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Reparation_BKS_EVRPNL" sheetId="1" state="visible" r:id="rId2"/>
    <sheet name="BKS_Comparison_EVRPNL-EVRPNL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50">
  <si>
    <t xml:space="preserve">Instance</t>
  </si>
  <si>
    <t xml:space="preserve">Capacity</t>
  </si>
  <si>
    <t xml:space="preserve">BestMatheuristicSol-OF</t>
  </si>
  <si>
    <t xml:space="preserve">N-Feas</t>
  </si>
  <si>
    <t xml:space="preserve">N-OF</t>
  </si>
  <si>
    <t xml:space="preserve">D-Feas</t>
  </si>
  <si>
    <t xml:space="preserve">D-OF</t>
  </si>
  <si>
    <t xml:space="preserve">D-GapN</t>
  </si>
  <si>
    <t xml:space="preserve">D-GapBKS</t>
  </si>
  <si>
    <t xml:space="preserve">DW-Feas</t>
  </si>
  <si>
    <t xml:space="preserve">DW-OF</t>
  </si>
  <si>
    <t xml:space="preserve">DW-GapN</t>
  </si>
  <si>
    <t xml:space="preserve">DW-GapBKS</t>
  </si>
  <si>
    <t xml:space="preserve">DWR-Feas</t>
  </si>
  <si>
    <t xml:space="preserve">DWR-OF</t>
  </si>
  <si>
    <t xml:space="preserve">DWR-GapN</t>
  </si>
  <si>
    <t xml:space="preserve">DWR-GapBKS</t>
  </si>
  <si>
    <t xml:space="preserve">Improve-BestMatheuristicSol</t>
  </si>
  <si>
    <t xml:space="preserve">tc0c10s3cf1</t>
  </si>
  <si>
    <t xml:space="preserve">tc2c10s3ct0</t>
  </si>
  <si>
    <t xml:space="preserve">tc2c160s24ct1</t>
  </si>
  <si>
    <t xml:space="preserve">tc1c10s3cf3</t>
  </si>
  <si>
    <t xml:space="preserve">tc2c80s8cf4</t>
  </si>
  <si>
    <t xml:space="preserve">Infinity</t>
  </si>
  <si>
    <t xml:space="preserve">tc0c40s8ct0</t>
  </si>
  <si>
    <t xml:space="preserve">tc1c10s2ct4</t>
  </si>
  <si>
    <t xml:space="preserve">tc1c20s3cf3</t>
  </si>
  <si>
    <t xml:space="preserve">tc1c40s5cf1</t>
  </si>
  <si>
    <t xml:space="preserve">tc1c320s38ct3</t>
  </si>
  <si>
    <t xml:space="preserve">tc1c10s2ct2</t>
  </si>
  <si>
    <t xml:space="preserve">tc1c320s38ct2</t>
  </si>
  <si>
    <t xml:space="preserve">tc2c320s24ct4</t>
  </si>
  <si>
    <t xml:space="preserve">tc1c20s4ct1</t>
  </si>
  <si>
    <t xml:space="preserve">tc1c40s8ct1</t>
  </si>
  <si>
    <t xml:space="preserve">tc1c20s4ct4</t>
  </si>
  <si>
    <t xml:space="preserve">tc2c320s24ct1</t>
  </si>
  <si>
    <t xml:space="preserve">tc1c80s8ct2</t>
  </si>
  <si>
    <t xml:space="preserve">tc1c10s3cf4</t>
  </si>
  <si>
    <t xml:space="preserve">tc1c160s24ct3</t>
  </si>
  <si>
    <t xml:space="preserve">tc0c80s8ct1</t>
  </si>
  <si>
    <t xml:space="preserve">tc1c80s12cf2</t>
  </si>
  <si>
    <t xml:space="preserve">tc0c40s5ct0</t>
  </si>
  <si>
    <t xml:space="preserve">tc2c160s24cf1</t>
  </si>
  <si>
    <t xml:space="preserve">tc2c320s24ct0</t>
  </si>
  <si>
    <t xml:space="preserve">tc2c320s38ct1</t>
  </si>
  <si>
    <t xml:space="preserve">tc1c160s16cf3</t>
  </si>
  <si>
    <t xml:space="preserve">tc0c160s16cf4</t>
  </si>
  <si>
    <t xml:space="preserve">tc1c160s16ct0</t>
  </si>
  <si>
    <t xml:space="preserve">tc2c40s5ct3</t>
  </si>
  <si>
    <t xml:space="preserve">tc2c40s8cf2</t>
  </si>
  <si>
    <t xml:space="preserve">tc2c40s5ct2</t>
  </si>
  <si>
    <t xml:space="preserve">tc1c20s3cf1</t>
  </si>
  <si>
    <t xml:space="preserve">tc2c80s12cf4</t>
  </si>
  <si>
    <t xml:space="preserve">tc0c40s5ct4</t>
  </si>
  <si>
    <t xml:space="preserve">tc1c40s5ct1</t>
  </si>
  <si>
    <t xml:space="preserve">tc0c10s2cf1</t>
  </si>
  <si>
    <t xml:space="preserve">tc1c20s4cf4</t>
  </si>
  <si>
    <t xml:space="preserve">tc1c10s2cf2</t>
  </si>
  <si>
    <t xml:space="preserve">tc2c320s24cf4</t>
  </si>
  <si>
    <t xml:space="preserve">tc2c320s38cf1</t>
  </si>
  <si>
    <t xml:space="preserve">tc1c10s3cf2</t>
  </si>
  <si>
    <t xml:space="preserve">tc1c10s3ct2</t>
  </si>
  <si>
    <t xml:space="preserve">tc1c160s16ct3</t>
  </si>
  <si>
    <t xml:space="preserve">tc1c320s24ct3</t>
  </si>
  <si>
    <t xml:space="preserve">tc2c20s3ct0</t>
  </si>
  <si>
    <t xml:space="preserve">tc0c10s3ct1</t>
  </si>
  <si>
    <t xml:space="preserve">tc2c80s12ct4</t>
  </si>
  <si>
    <t xml:space="preserve">tc2c40s8ct3</t>
  </si>
  <si>
    <t xml:space="preserve">tc1c320s24cf2</t>
  </si>
  <si>
    <t xml:space="preserve">tc0c10s2ct1</t>
  </si>
  <si>
    <t xml:space="preserve">tc0c160s16cf2</t>
  </si>
  <si>
    <t xml:space="preserve">tc1c20s3ct4</t>
  </si>
  <si>
    <t xml:space="preserve">tc2c20s4ct0</t>
  </si>
  <si>
    <t xml:space="preserve">tc0c20s4ct2</t>
  </si>
  <si>
    <t xml:space="preserve">tc2c80s8ct3</t>
  </si>
  <si>
    <t xml:space="preserve">tc2c320s24cf0</t>
  </si>
  <si>
    <t xml:space="preserve">tc1c20s3ct1</t>
  </si>
  <si>
    <t xml:space="preserve">tc0c80s8cf0</t>
  </si>
  <si>
    <t xml:space="preserve">tc2c80s8ct4</t>
  </si>
  <si>
    <t xml:space="preserve">tc1c160s24cf0</t>
  </si>
  <si>
    <t xml:space="preserve">tc0c40s8cf0</t>
  </si>
  <si>
    <t xml:space="preserve">tc1c320s38cf3</t>
  </si>
  <si>
    <t xml:space="preserve">tc0c20s3cf2</t>
  </si>
  <si>
    <t xml:space="preserve">tc0c80s12cf1</t>
  </si>
  <si>
    <t xml:space="preserve">tc1c20s4ct3</t>
  </si>
  <si>
    <t xml:space="preserve">tc1c10s2cf3</t>
  </si>
  <si>
    <t xml:space="preserve">tc1c10s3ct4</t>
  </si>
  <si>
    <t xml:space="preserve">tc2c80s8cf3</t>
  </si>
  <si>
    <t xml:space="preserve">tc2c160s16ct1</t>
  </si>
  <si>
    <t xml:space="preserve">tc1c20s3ct3</t>
  </si>
  <si>
    <t xml:space="preserve">tc0c80s12ct0</t>
  </si>
  <si>
    <t xml:space="preserve">tc2c10s2cf0</t>
  </si>
  <si>
    <t xml:space="preserve">tc2c320s38ct0</t>
  </si>
  <si>
    <t xml:space="preserve">tc2c40s5cf3</t>
  </si>
  <si>
    <t xml:space="preserve">tc1c160s24cf3</t>
  </si>
  <si>
    <t xml:space="preserve">tc2c320s38cf0</t>
  </si>
  <si>
    <t xml:space="preserve">tc1c20s3cf4</t>
  </si>
  <si>
    <t xml:space="preserve">tc1c10s3ct3</t>
  </si>
  <si>
    <t xml:space="preserve">tc2c320s24cf1</t>
  </si>
  <si>
    <t xml:space="preserve">tc0c40s8ct4</t>
  </si>
  <si>
    <t xml:space="preserve">tc0c20s4cf2</t>
  </si>
  <si>
    <t xml:space="preserve">tc1c320s38cf2</t>
  </si>
  <si>
    <t xml:space="preserve">tc0c160s24cf4</t>
  </si>
  <si>
    <t xml:space="preserve">tc0c20s3ct2</t>
  </si>
  <si>
    <t xml:space="preserve">tc0c80s8cf1</t>
  </si>
  <si>
    <t xml:space="preserve">tc1c10s2ct3</t>
  </si>
  <si>
    <t xml:space="preserve">tc0c40s5cf4</t>
  </si>
  <si>
    <t xml:space="preserve">tc2c10s3cf0</t>
  </si>
  <si>
    <t xml:space="preserve">tc2c40s8ct2</t>
  </si>
  <si>
    <t xml:space="preserve">tc2c10s2ct0</t>
  </si>
  <si>
    <t xml:space="preserve">tc2c40s5cf2</t>
  </si>
  <si>
    <t xml:space="preserve">tc2c20s4cf0</t>
  </si>
  <si>
    <t xml:space="preserve">tc1c320s24cf3</t>
  </si>
  <si>
    <t xml:space="preserve">tc2c40s8cf3</t>
  </si>
  <si>
    <t xml:space="preserve">tc0c80s12cf0</t>
  </si>
  <si>
    <t xml:space="preserve">tc1c20s4cf1</t>
  </si>
  <si>
    <t xml:space="preserve">tc1c80s12ct2</t>
  </si>
  <si>
    <t xml:space="preserve">tc1c320s24ct2</t>
  </si>
  <si>
    <t xml:space="preserve">tc0c160s16ct4</t>
  </si>
  <si>
    <t xml:space="preserve">tc2c80s12ct3</t>
  </si>
  <si>
    <t xml:space="preserve">tc2c320s38ct4</t>
  </si>
  <si>
    <t xml:space="preserve">tc0c160s16ct2</t>
  </si>
  <si>
    <t xml:space="preserve">tc2c160s16cf1</t>
  </si>
  <si>
    <t xml:space="preserve">tc2c20s3cf0</t>
  </si>
  <si>
    <t xml:space="preserve">tc1c40s8cf1</t>
  </si>
  <si>
    <t xml:space="preserve">tc1c10s2cf4</t>
  </si>
  <si>
    <t xml:space="preserve">tc0c80s8ct0</t>
  </si>
  <si>
    <t xml:space="preserve">tc1c160s24ct0</t>
  </si>
  <si>
    <t xml:space="preserve">tc0c40s8cf4</t>
  </si>
  <si>
    <t xml:space="preserve">tc2c320s38cf4</t>
  </si>
  <si>
    <t xml:space="preserve">tc1c80s8cf2</t>
  </si>
  <si>
    <t xml:space="preserve">tc1c20s4cf3</t>
  </si>
  <si>
    <t xml:space="preserve">tc1c160s16cf0</t>
  </si>
  <si>
    <t xml:space="preserve">tc0c160s24ct2</t>
  </si>
  <si>
    <t xml:space="preserve">tc2c80s12cf3</t>
  </si>
  <si>
    <t xml:space="preserve">tc0c160s24ct4</t>
  </si>
  <si>
    <t xml:space="preserve">tc0c80s12ct1</t>
  </si>
  <si>
    <t xml:space="preserve">tc0c40s5cf0</t>
  </si>
  <si>
    <t xml:space="preserve">tc0c160s24cf2</t>
  </si>
  <si>
    <t xml:space="preserve">EVRPNLC-#R</t>
  </si>
  <si>
    <t xml:space="preserve">EVRPNLC-OF</t>
  </si>
  <si>
    <t xml:space="preserve">EVRPNL-#R</t>
  </si>
  <si>
    <t xml:space="preserve">EVRPNL-OF</t>
  </si>
  <si>
    <t xml:space="preserve">OF-Deviation</t>
  </si>
  <si>
    <t xml:space="preserve">Number of routes =</t>
  </si>
  <si>
    <t xml:space="preserve">% =</t>
  </si>
  <si>
    <t xml:space="preserve">Number of routes delayed</t>
  </si>
  <si>
    <t xml:space="preserve">% delayed</t>
  </si>
  <si>
    <t xml:space="preserve">BKS different ?</t>
  </si>
  <si>
    <t xml:space="preserve">Different # of routes 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\ 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égorie de la table dynamique" xfId="20"/>
    <cellStyle name="Champ de la table dynamique" xfId="21"/>
    <cellStyle name="Coin de la table dynamique" xfId="22"/>
    <cellStyle name="Pivot Table Category" xfId="23"/>
    <cellStyle name="Pivot Table Corner" xfId="24"/>
    <cellStyle name="Pivot Table Field" xfId="25"/>
    <cellStyle name="Pivot Table Result" xfId="26"/>
    <cellStyle name="Pivot Table Title" xfId="27"/>
    <cellStyle name="Pivot Table Value" xfId="28"/>
    <cellStyle name="Résultat de la table dynamique" xfId="29"/>
    <cellStyle name="Titre de la table dynamique" xfId="30"/>
    <cellStyle name="Valeur de la table dynamique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5.26"/>
    <col collapsed="false" customWidth="true" hidden="false" outlineLevel="0" max="3" min="3" style="0" width="21.17"/>
    <col collapsed="false" customWidth="false" hidden="false" outlineLevel="0" max="17" min="7" style="1" width="11.5"/>
    <col collapsed="false" customWidth="true" hidden="false" outlineLevel="0" max="18" min="18" style="1" width="25.21"/>
  </cols>
  <sheetData>
    <row r="1" customFormat="false" ht="14.65" hidden="false" customHeight="false" outlineLevel="0" collapsed="false">
      <c r="A1" s="0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4.65" hidden="false" customHeight="false" outlineLevel="0" collapsed="false">
      <c r="A2" s="0" t="s">
        <v>18</v>
      </c>
      <c r="B2" s="0" t="n">
        <v>1</v>
      </c>
      <c r="C2" s="0" t="n">
        <v>19.753</v>
      </c>
      <c r="D2" s="0" t="n">
        <v>1</v>
      </c>
      <c r="E2" s="0" t="n">
        <v>19.753</v>
      </c>
      <c r="F2" s="0" t="n">
        <v>1</v>
      </c>
      <c r="G2" s="1" t="n">
        <v>19.753</v>
      </c>
      <c r="H2" s="3" t="n">
        <f aca="false">(G2-E2)/E2</f>
        <v>0</v>
      </c>
      <c r="I2" s="3" t="n">
        <f aca="false">(G2-C2)/C2</f>
        <v>0</v>
      </c>
      <c r="J2" s="1" t="n">
        <v>1</v>
      </c>
      <c r="K2" s="1" t="n">
        <v>19.753</v>
      </c>
      <c r="L2" s="3" t="n">
        <f aca="false">(K2-E2)/E2</f>
        <v>0</v>
      </c>
      <c r="M2" s="3" t="n">
        <f aca="false">(K2-C2)/C2</f>
        <v>0</v>
      </c>
      <c r="N2" s="1" t="n">
        <v>1</v>
      </c>
      <c r="O2" s="1" t="n">
        <v>19.753</v>
      </c>
      <c r="P2" s="3" t="n">
        <f aca="false">(O2-E2)/E2</f>
        <v>0</v>
      </c>
      <c r="Q2" s="3" t="n">
        <f aca="false">(O2-C2)/C2</f>
        <v>0</v>
      </c>
      <c r="R2" s="1" t="n">
        <f aca="false">IF(O2&lt;C2,1,0)</f>
        <v>0</v>
      </c>
    </row>
    <row r="3" customFormat="false" ht="14.65" hidden="false" customHeight="false" outlineLevel="0" collapsed="false">
      <c r="A3" s="0" t="s">
        <v>19</v>
      </c>
      <c r="B3" s="0" t="n">
        <v>1</v>
      </c>
      <c r="C3" s="0" t="n">
        <v>11.505</v>
      </c>
      <c r="D3" s="0" t="n">
        <v>1</v>
      </c>
      <c r="E3" s="0" t="n">
        <v>11.505</v>
      </c>
      <c r="F3" s="0" t="n">
        <v>1</v>
      </c>
      <c r="G3" s="1" t="n">
        <v>11.505</v>
      </c>
      <c r="H3" s="3" t="n">
        <f aca="false">(G3-E3)/E3</f>
        <v>0</v>
      </c>
      <c r="I3" s="3" t="n">
        <f aca="false">(G3-C3)/C3</f>
        <v>0</v>
      </c>
      <c r="J3" s="1" t="n">
        <v>1</v>
      </c>
      <c r="K3" s="1" t="n">
        <v>11.505</v>
      </c>
      <c r="L3" s="3" t="n">
        <f aca="false">(K3-E3)/E3</f>
        <v>0</v>
      </c>
      <c r="M3" s="3" t="n">
        <f aca="false">(K3-C3)/C3</f>
        <v>0</v>
      </c>
      <c r="N3" s="1" t="n">
        <v>1</v>
      </c>
      <c r="O3" s="1" t="n">
        <v>11.505</v>
      </c>
      <c r="P3" s="3" t="n">
        <f aca="false">(O3-E3)/E3</f>
        <v>0</v>
      </c>
      <c r="Q3" s="3" t="n">
        <f aca="false">(O3-C3)/C3</f>
        <v>0</v>
      </c>
      <c r="R3" s="1" t="n">
        <f aca="false">IF(O3&lt;C3,1,0)</f>
        <v>0</v>
      </c>
    </row>
    <row r="4" customFormat="false" ht="14.65" hidden="false" customHeight="false" outlineLevel="0" collapsed="false">
      <c r="A4" s="0" t="s">
        <v>20</v>
      </c>
      <c r="B4" s="0" t="n">
        <v>1</v>
      </c>
      <c r="C4" s="0" t="n">
        <v>54.958</v>
      </c>
      <c r="D4" s="0" t="n">
        <v>1</v>
      </c>
      <c r="E4" s="0" t="n">
        <v>54.958</v>
      </c>
      <c r="F4" s="0" t="n">
        <v>1</v>
      </c>
      <c r="G4" s="1" t="n">
        <v>54.958</v>
      </c>
      <c r="H4" s="3" t="n">
        <f aca="false">(G4-E4)/E4</f>
        <v>0</v>
      </c>
      <c r="I4" s="3" t="n">
        <f aca="false">(G4-C4)/C4</f>
        <v>0</v>
      </c>
      <c r="J4" s="1" t="n">
        <v>1</v>
      </c>
      <c r="K4" s="1" t="n">
        <v>54.958</v>
      </c>
      <c r="L4" s="3" t="n">
        <f aca="false">(K4-E4)/E4</f>
        <v>0</v>
      </c>
      <c r="M4" s="3" t="n">
        <f aca="false">(K4-C4)/C4</f>
        <v>0</v>
      </c>
      <c r="N4" s="1" t="n">
        <v>1</v>
      </c>
      <c r="O4" s="1" t="n">
        <v>54.958</v>
      </c>
      <c r="P4" s="3" t="n">
        <f aca="false">(O4-E4)/E4</f>
        <v>0</v>
      </c>
      <c r="Q4" s="3" t="n">
        <f aca="false">(O4-C4)/C4</f>
        <v>0</v>
      </c>
      <c r="R4" s="1" t="n">
        <f aca="false">IF(O4&lt;C4,1,0)</f>
        <v>0</v>
      </c>
    </row>
    <row r="5" customFormat="false" ht="14.65" hidden="false" customHeight="false" outlineLevel="0" collapsed="false">
      <c r="A5" s="0" t="s">
        <v>21</v>
      </c>
      <c r="B5" s="0" t="n">
        <v>1</v>
      </c>
      <c r="C5" s="0" t="n">
        <v>16.371</v>
      </c>
      <c r="D5" s="0" t="n">
        <v>1</v>
      </c>
      <c r="E5" s="0" t="n">
        <v>16.371</v>
      </c>
      <c r="F5" s="0" t="n">
        <v>1</v>
      </c>
      <c r="G5" s="1" t="n">
        <v>16.371</v>
      </c>
      <c r="H5" s="3" t="n">
        <f aca="false">(G5-E5)/E5</f>
        <v>0</v>
      </c>
      <c r="I5" s="3" t="n">
        <f aca="false">(G5-C5)/C5</f>
        <v>0</v>
      </c>
      <c r="J5" s="1" t="n">
        <v>1</v>
      </c>
      <c r="K5" s="1" t="n">
        <v>16.371</v>
      </c>
      <c r="L5" s="3" t="n">
        <f aca="false">(K5-E5)/E5</f>
        <v>0</v>
      </c>
      <c r="M5" s="3" t="n">
        <f aca="false">(K5-C5)/C5</f>
        <v>0</v>
      </c>
      <c r="N5" s="1" t="n">
        <v>1</v>
      </c>
      <c r="O5" s="1" t="n">
        <v>16.371</v>
      </c>
      <c r="P5" s="3" t="n">
        <f aca="false">(O5-E5)/E5</f>
        <v>0</v>
      </c>
      <c r="Q5" s="3" t="n">
        <f aca="false">(O5-C5)/C5</f>
        <v>0</v>
      </c>
      <c r="R5" s="1" t="n">
        <f aca="false">IF(O5&lt;C5,1,0)</f>
        <v>0</v>
      </c>
    </row>
    <row r="6" customFormat="false" ht="14.65" hidden="false" customHeight="false" outlineLevel="0" collapsed="false">
      <c r="A6" s="0" t="s">
        <v>22</v>
      </c>
      <c r="B6" s="0" t="n">
        <v>1</v>
      </c>
      <c r="C6" s="0" t="n">
        <v>46.192</v>
      </c>
      <c r="D6" s="0" t="n">
        <v>0</v>
      </c>
      <c r="E6" s="0" t="n">
        <v>46.031</v>
      </c>
      <c r="F6" s="0" t="n">
        <v>0</v>
      </c>
      <c r="G6" s="1" t="s">
        <v>23</v>
      </c>
      <c r="H6" s="3" t="e">
        <f aca="false">(G6-E6)/E6</f>
        <v>#VALUE!</v>
      </c>
      <c r="I6" s="3" t="e">
        <f aca="false">(G6-C6)/C6</f>
        <v>#VALUE!</v>
      </c>
      <c r="J6" s="1" t="n">
        <v>0</v>
      </c>
      <c r="K6" s="1" t="s">
        <v>23</v>
      </c>
      <c r="L6" s="3" t="e">
        <f aca="false">(K6-E6)/E6</f>
        <v>#VALUE!</v>
      </c>
      <c r="M6" s="3" t="e">
        <f aca="false">(K6-C6)/C6</f>
        <v>#VALUE!</v>
      </c>
      <c r="N6" s="1" t="n">
        <v>0</v>
      </c>
      <c r="O6" s="1" t="s">
        <v>23</v>
      </c>
      <c r="P6" s="3" t="e">
        <f aca="false">(O6-E6)/E6</f>
        <v>#VALUE!</v>
      </c>
      <c r="Q6" s="3" t="e">
        <f aca="false">(O6-C6)/C6</f>
        <v>#VALUE!</v>
      </c>
      <c r="R6" s="1" t="n">
        <f aca="false">IF(O6&lt;C6,1,0)</f>
        <v>0</v>
      </c>
    </row>
    <row r="7" customFormat="false" ht="14.65" hidden="false" customHeight="false" outlineLevel="0" collapsed="false">
      <c r="A7" s="0" t="s">
        <v>24</v>
      </c>
      <c r="B7" s="0" t="n">
        <v>1</v>
      </c>
      <c r="C7" s="0" t="n">
        <v>26.223</v>
      </c>
      <c r="D7" s="0" t="n">
        <v>1</v>
      </c>
      <c r="E7" s="0" t="n">
        <v>26.223</v>
      </c>
      <c r="F7" s="0" t="n">
        <v>1</v>
      </c>
      <c r="G7" s="1" t="n">
        <v>26.223</v>
      </c>
      <c r="H7" s="3" t="n">
        <f aca="false">(G7-E7)/E7</f>
        <v>0</v>
      </c>
      <c r="I7" s="3" t="n">
        <f aca="false">(G7-C7)/C7</f>
        <v>0</v>
      </c>
      <c r="J7" s="1" t="n">
        <v>1</v>
      </c>
      <c r="K7" s="1" t="n">
        <v>26.223</v>
      </c>
      <c r="L7" s="3" t="n">
        <f aca="false">(K7-E7)/E7</f>
        <v>0</v>
      </c>
      <c r="M7" s="3" t="n">
        <f aca="false">(K7-C7)/C7</f>
        <v>0</v>
      </c>
      <c r="N7" s="1" t="n">
        <v>1</v>
      </c>
      <c r="O7" s="1" t="n">
        <v>26.223</v>
      </c>
      <c r="P7" s="3" t="n">
        <f aca="false">(O7-E7)/E7</f>
        <v>0</v>
      </c>
      <c r="Q7" s="3" t="n">
        <f aca="false">(O7-C7)/C7</f>
        <v>0</v>
      </c>
      <c r="R7" s="1" t="n">
        <f aca="false">IF(O7&lt;C7,1,0)</f>
        <v>0</v>
      </c>
    </row>
    <row r="8" customFormat="false" ht="14.65" hidden="false" customHeight="false" outlineLevel="0" collapsed="false">
      <c r="A8" s="0" t="s">
        <v>25</v>
      </c>
      <c r="B8" s="0" t="n">
        <v>1</v>
      </c>
      <c r="C8" s="0" t="n">
        <v>13.826</v>
      </c>
      <c r="D8" s="0" t="n">
        <v>1</v>
      </c>
      <c r="E8" s="0" t="n">
        <v>13.826</v>
      </c>
      <c r="F8" s="0" t="n">
        <v>1</v>
      </c>
      <c r="G8" s="1" t="n">
        <v>13.826</v>
      </c>
      <c r="H8" s="3" t="n">
        <f aca="false">(G8-E8)/E8</f>
        <v>0</v>
      </c>
      <c r="I8" s="3" t="n">
        <f aca="false">(G8-C8)/C8</f>
        <v>0</v>
      </c>
      <c r="J8" s="1" t="n">
        <v>1</v>
      </c>
      <c r="K8" s="1" t="n">
        <v>13.826</v>
      </c>
      <c r="L8" s="3" t="n">
        <f aca="false">(K8-E8)/E8</f>
        <v>0</v>
      </c>
      <c r="M8" s="3" t="n">
        <f aca="false">(K8-C8)/C8</f>
        <v>0</v>
      </c>
      <c r="N8" s="1" t="n">
        <v>1</v>
      </c>
      <c r="O8" s="1" t="n">
        <v>13.826</v>
      </c>
      <c r="P8" s="3" t="n">
        <f aca="false">(O8-E8)/E8</f>
        <v>0</v>
      </c>
      <c r="Q8" s="3" t="n">
        <f aca="false">(O8-C8)/C8</f>
        <v>0</v>
      </c>
      <c r="R8" s="1" t="n">
        <f aca="false">IF(O8&lt;C8,1,0)</f>
        <v>0</v>
      </c>
    </row>
    <row r="9" customFormat="false" ht="14.65" hidden="false" customHeight="false" outlineLevel="0" collapsed="false">
      <c r="A9" s="0" t="s">
        <v>26</v>
      </c>
      <c r="B9" s="0" t="n">
        <v>1</v>
      </c>
      <c r="C9" s="0" t="n">
        <v>16.443</v>
      </c>
      <c r="D9" s="0" t="n">
        <v>1</v>
      </c>
      <c r="E9" s="0" t="n">
        <v>16.443</v>
      </c>
      <c r="F9" s="0" t="n">
        <v>1</v>
      </c>
      <c r="G9" s="1" t="n">
        <v>16.443</v>
      </c>
      <c r="H9" s="3" t="n">
        <f aca="false">(G9-E9)/E9</f>
        <v>0</v>
      </c>
      <c r="I9" s="3" t="n">
        <f aca="false">(G9-C9)/C9</f>
        <v>0</v>
      </c>
      <c r="J9" s="1" t="n">
        <v>1</v>
      </c>
      <c r="K9" s="1" t="n">
        <v>16.443</v>
      </c>
      <c r="L9" s="3" t="n">
        <f aca="false">(K9-E9)/E9</f>
        <v>0</v>
      </c>
      <c r="M9" s="3" t="n">
        <f aca="false">(K9-C9)/C9</f>
        <v>0</v>
      </c>
      <c r="N9" s="1" t="n">
        <v>1</v>
      </c>
      <c r="O9" s="1" t="n">
        <v>16.443</v>
      </c>
      <c r="P9" s="3" t="n">
        <f aca="false">(O9-E9)/E9</f>
        <v>0</v>
      </c>
      <c r="Q9" s="3" t="n">
        <f aca="false">(O9-C9)/C9</f>
        <v>0</v>
      </c>
      <c r="R9" s="1" t="n">
        <f aca="false">IF(O9&lt;C9,1,0)</f>
        <v>0</v>
      </c>
    </row>
    <row r="10" customFormat="false" ht="14.65" hidden="false" customHeight="false" outlineLevel="0" collapsed="false">
      <c r="A10" s="0" t="s">
        <v>27</v>
      </c>
      <c r="B10" s="0" t="n">
        <v>1</v>
      </c>
      <c r="C10" s="1" t="s">
        <v>23</v>
      </c>
      <c r="D10" s="0" t="n">
        <v>0</v>
      </c>
      <c r="E10" s="0" t="n">
        <v>64.507</v>
      </c>
      <c r="F10" s="0" t="n">
        <v>0</v>
      </c>
      <c r="G10" s="1" t="s">
        <v>23</v>
      </c>
      <c r="H10" s="3" t="e">
        <f aca="false">(G10-E10)/E10</f>
        <v>#VALUE!</v>
      </c>
      <c r="I10" s="3" t="e">
        <f aca="false">(G10-C10)/C10</f>
        <v>#VALUE!</v>
      </c>
      <c r="J10" s="1" t="n">
        <v>0</v>
      </c>
      <c r="K10" s="1" t="s">
        <v>23</v>
      </c>
      <c r="L10" s="3" t="e">
        <f aca="false">(K10-E10)/E10</f>
        <v>#VALUE!</v>
      </c>
      <c r="M10" s="3" t="e">
        <f aca="false">(K10-C10)/C10</f>
        <v>#VALUE!</v>
      </c>
      <c r="N10" s="1" t="n">
        <v>0</v>
      </c>
      <c r="O10" s="1" t="s">
        <v>23</v>
      </c>
      <c r="P10" s="3" t="e">
        <f aca="false">(O10-E10)/E10</f>
        <v>#VALUE!</v>
      </c>
      <c r="Q10" s="3" t="e">
        <f aca="false">(O10-C10)/C10</f>
        <v>#VALUE!</v>
      </c>
      <c r="R10" s="1" t="n">
        <f aca="false">IF(O10&lt;C10,1,0)</f>
        <v>0</v>
      </c>
    </row>
    <row r="11" customFormat="false" ht="14.65" hidden="false" customHeight="false" outlineLevel="0" collapsed="false">
      <c r="A11" s="0" t="s">
        <v>28</v>
      </c>
      <c r="B11" s="0" t="n">
        <v>1</v>
      </c>
      <c r="C11" s="0" t="n">
        <v>105.439</v>
      </c>
      <c r="D11" s="0" t="n">
        <v>0</v>
      </c>
      <c r="E11" s="0" t="n">
        <v>105.229</v>
      </c>
      <c r="F11" s="0" t="n">
        <v>1</v>
      </c>
      <c r="G11" s="1" t="n">
        <v>105.229</v>
      </c>
      <c r="H11" s="3" t="n">
        <f aca="false">(G11-E11)/E11</f>
        <v>0</v>
      </c>
      <c r="I11" s="3" t="n">
        <f aca="false">(G11-C11)/C11</f>
        <v>-0.00199167291040311</v>
      </c>
      <c r="J11" s="1" t="n">
        <v>1</v>
      </c>
      <c r="K11" s="1" t="n">
        <v>105.229</v>
      </c>
      <c r="L11" s="3" t="n">
        <f aca="false">(K11-E11)/E11</f>
        <v>0</v>
      </c>
      <c r="M11" s="3" t="n">
        <f aca="false">(K11-C11)/C11</f>
        <v>-0.00199167291040311</v>
      </c>
      <c r="N11" s="1" t="n">
        <v>1</v>
      </c>
      <c r="O11" s="1" t="n">
        <v>105.229</v>
      </c>
      <c r="P11" s="3" t="n">
        <f aca="false">(O11-E11)/E11</f>
        <v>0</v>
      </c>
      <c r="Q11" s="3" t="n">
        <f aca="false">(O11-C11)/C11</f>
        <v>-0.00199167291040311</v>
      </c>
      <c r="R11" s="1" t="n">
        <f aca="false">IF(O11&lt;C11,1,0)</f>
        <v>1</v>
      </c>
    </row>
    <row r="12" customFormat="false" ht="14.65" hidden="false" customHeight="false" outlineLevel="0" collapsed="false">
      <c r="A12" s="0" t="s">
        <v>29</v>
      </c>
      <c r="B12" s="0" t="n">
        <v>1</v>
      </c>
      <c r="C12" s="0" t="n">
        <v>10.75</v>
      </c>
      <c r="D12" s="0" t="n">
        <v>1</v>
      </c>
      <c r="E12" s="0" t="n">
        <v>10.75</v>
      </c>
      <c r="F12" s="0" t="n">
        <v>1</v>
      </c>
      <c r="G12" s="1" t="n">
        <v>10.75</v>
      </c>
      <c r="H12" s="3" t="n">
        <f aca="false">(G12-E12)/E12</f>
        <v>0</v>
      </c>
      <c r="I12" s="3" t="n">
        <f aca="false">(G12-C12)/C12</f>
        <v>0</v>
      </c>
      <c r="J12" s="1" t="n">
        <v>1</v>
      </c>
      <c r="K12" s="1" t="n">
        <v>10.75</v>
      </c>
      <c r="L12" s="3" t="n">
        <f aca="false">(K12-E12)/E12</f>
        <v>0</v>
      </c>
      <c r="M12" s="3" t="n">
        <f aca="false">(K12-C12)/C12</f>
        <v>0</v>
      </c>
      <c r="N12" s="1" t="n">
        <v>1</v>
      </c>
      <c r="O12" s="1" t="n">
        <v>10.75</v>
      </c>
      <c r="P12" s="3" t="n">
        <f aca="false">(O12-E12)/E12</f>
        <v>0</v>
      </c>
      <c r="Q12" s="3" t="n">
        <f aca="false">(O12-C12)/C12</f>
        <v>0</v>
      </c>
      <c r="R12" s="1" t="n">
        <f aca="false">IF(O12&lt;C12,1,0)</f>
        <v>0</v>
      </c>
    </row>
    <row r="13" customFormat="false" ht="14.65" hidden="false" customHeight="false" outlineLevel="0" collapsed="false">
      <c r="A13" s="0" t="s">
        <v>30</v>
      </c>
      <c r="B13" s="0" t="n">
        <v>1</v>
      </c>
      <c r="C13" s="0" t="n">
        <v>128.692</v>
      </c>
      <c r="D13" s="0" t="n">
        <v>0</v>
      </c>
      <c r="E13" s="0" t="n">
        <v>128.685</v>
      </c>
      <c r="F13" s="0" t="n">
        <v>0</v>
      </c>
      <c r="G13" s="1" t="s">
        <v>23</v>
      </c>
      <c r="H13" s="3" t="e">
        <f aca="false">(G13-E13)/E13</f>
        <v>#VALUE!</v>
      </c>
      <c r="I13" s="3" t="e">
        <f aca="false">(G13-C13)/C13</f>
        <v>#VALUE!</v>
      </c>
      <c r="J13" s="1" t="n">
        <v>0</v>
      </c>
      <c r="K13" s="1" t="s">
        <v>23</v>
      </c>
      <c r="L13" s="3" t="e">
        <f aca="false">(K13-E13)/E13</f>
        <v>#VALUE!</v>
      </c>
      <c r="M13" s="3" t="e">
        <f aca="false">(K13-C13)/C13</f>
        <v>#VALUE!</v>
      </c>
      <c r="N13" s="1" t="n">
        <v>1</v>
      </c>
      <c r="O13" s="1" t="n">
        <v>128.722</v>
      </c>
      <c r="P13" s="3" t="n">
        <f aca="false">(O13-E13)/E13</f>
        <v>0.000287523798422552</v>
      </c>
      <c r="Q13" s="3" t="n">
        <f aca="false">(O13-C13)/C13</f>
        <v>0.000233114723525947</v>
      </c>
      <c r="R13" s="1" t="n">
        <f aca="false">IF(O13&lt;C13,1,0)</f>
        <v>0</v>
      </c>
    </row>
    <row r="14" customFormat="false" ht="14.65" hidden="false" customHeight="false" outlineLevel="0" collapsed="false">
      <c r="A14" s="0" t="s">
        <v>31</v>
      </c>
      <c r="B14" s="0" t="n">
        <v>1</v>
      </c>
      <c r="C14" s="0" t="n">
        <v>110.945</v>
      </c>
      <c r="D14" s="0" t="n">
        <v>0</v>
      </c>
      <c r="E14" s="0" t="n">
        <v>110.887</v>
      </c>
      <c r="F14" s="0" t="n">
        <v>1</v>
      </c>
      <c r="G14" s="1" t="n">
        <v>110.887</v>
      </c>
      <c r="H14" s="3" t="n">
        <f aca="false">(G14-E14)/E14</f>
        <v>0</v>
      </c>
      <c r="I14" s="3" t="n">
        <f aca="false">(G14-C14)/C14</f>
        <v>-0.000522781558429787</v>
      </c>
      <c r="J14" s="1" t="n">
        <v>1</v>
      </c>
      <c r="K14" s="1" t="n">
        <v>110.887</v>
      </c>
      <c r="L14" s="3" t="n">
        <f aca="false">(K14-E14)/E14</f>
        <v>0</v>
      </c>
      <c r="M14" s="3" t="n">
        <f aca="false">(K14-C14)/C14</f>
        <v>-0.000522781558429787</v>
      </c>
      <c r="N14" s="1" t="n">
        <v>1</v>
      </c>
      <c r="O14" s="1" t="n">
        <v>110.887</v>
      </c>
      <c r="P14" s="3" t="n">
        <f aca="false">(O14-E14)/E14</f>
        <v>0</v>
      </c>
      <c r="Q14" s="3" t="n">
        <f aca="false">(O14-C14)/C14</f>
        <v>-0.000522781558429787</v>
      </c>
      <c r="R14" s="1" t="n">
        <f aca="false">IF(O14&lt;C14,1,0)</f>
        <v>1</v>
      </c>
    </row>
    <row r="15" customFormat="false" ht="14.65" hidden="false" customHeight="false" outlineLevel="0" collapsed="false">
      <c r="A15" s="0" t="s">
        <v>32</v>
      </c>
      <c r="B15" s="0" t="n">
        <v>1</v>
      </c>
      <c r="C15" s="0" t="n">
        <v>17.805</v>
      </c>
      <c r="D15" s="0" t="n">
        <v>1</v>
      </c>
      <c r="E15" s="0" t="n">
        <v>17.805</v>
      </c>
      <c r="F15" s="0" t="n">
        <v>1</v>
      </c>
      <c r="G15" s="1" t="n">
        <v>17.805</v>
      </c>
      <c r="H15" s="3" t="n">
        <f aca="false">(G15-E15)/E15</f>
        <v>0</v>
      </c>
      <c r="I15" s="3" t="n">
        <f aca="false">(G15-C15)/C15</f>
        <v>0</v>
      </c>
      <c r="J15" s="1" t="n">
        <v>1</v>
      </c>
      <c r="K15" s="1" t="n">
        <v>17.805</v>
      </c>
      <c r="L15" s="3" t="n">
        <f aca="false">(K15-E15)/E15</f>
        <v>0</v>
      </c>
      <c r="M15" s="3" t="n">
        <f aca="false">(K15-C15)/C15</f>
        <v>0</v>
      </c>
      <c r="N15" s="1" t="n">
        <v>1</v>
      </c>
      <c r="O15" s="1" t="n">
        <v>17.805</v>
      </c>
      <c r="P15" s="3" t="n">
        <f aca="false">(O15-E15)/E15</f>
        <v>0</v>
      </c>
      <c r="Q15" s="3" t="n">
        <f aca="false">(O15-C15)/C15</f>
        <v>0</v>
      </c>
      <c r="R15" s="1" t="n">
        <f aca="false">IF(O15&lt;C15,1,0)</f>
        <v>0</v>
      </c>
    </row>
    <row r="16" customFormat="false" ht="14.65" hidden="false" customHeight="false" outlineLevel="0" collapsed="false">
      <c r="A16" s="0" t="s">
        <v>33</v>
      </c>
      <c r="B16" s="0" t="n">
        <v>1</v>
      </c>
      <c r="C16" s="0" t="n">
        <v>40.346</v>
      </c>
      <c r="D16" s="0" t="n">
        <v>0</v>
      </c>
      <c r="E16" s="0" t="n">
        <v>40.175</v>
      </c>
      <c r="F16" s="0" t="n">
        <v>0</v>
      </c>
      <c r="G16" s="1" t="s">
        <v>23</v>
      </c>
      <c r="H16" s="3" t="e">
        <f aca="false">(G16-E16)/E16</f>
        <v>#VALUE!</v>
      </c>
      <c r="I16" s="3" t="e">
        <f aca="false">(G16-C16)/C16</f>
        <v>#VALUE!</v>
      </c>
      <c r="J16" s="1" t="n">
        <v>0</v>
      </c>
      <c r="K16" s="1" t="s">
        <v>23</v>
      </c>
      <c r="L16" s="3" t="e">
        <f aca="false">(K16-E16)/E16</f>
        <v>#VALUE!</v>
      </c>
      <c r="M16" s="3" t="e">
        <f aca="false">(K16-C16)/C16</f>
        <v>#VALUE!</v>
      </c>
      <c r="N16" s="1" t="n">
        <v>0</v>
      </c>
      <c r="O16" s="1" t="s">
        <v>23</v>
      </c>
      <c r="P16" s="3" t="e">
        <f aca="false">(O16-E16)/E16</f>
        <v>#VALUE!</v>
      </c>
      <c r="Q16" s="3" t="e">
        <f aca="false">(O16-C16)/C16</f>
        <v>#VALUE!</v>
      </c>
      <c r="R16" s="1" t="n">
        <f aca="false">IF(O16&lt;C16,1,0)</f>
        <v>0</v>
      </c>
    </row>
    <row r="17" customFormat="false" ht="14.65" hidden="false" customHeight="false" outlineLevel="0" collapsed="false">
      <c r="A17" s="0" t="s">
        <v>34</v>
      </c>
      <c r="B17" s="0" t="n">
        <v>1</v>
      </c>
      <c r="C17" s="0" t="n">
        <v>16.999</v>
      </c>
      <c r="D17" s="0" t="n">
        <v>1</v>
      </c>
      <c r="E17" s="0" t="n">
        <v>16.999</v>
      </c>
      <c r="F17" s="0" t="n">
        <v>1</v>
      </c>
      <c r="G17" s="1" t="n">
        <v>16.999</v>
      </c>
      <c r="H17" s="3" t="n">
        <f aca="false">(G17-E17)/E17</f>
        <v>0</v>
      </c>
      <c r="I17" s="3" t="n">
        <f aca="false">(G17-C17)/C17</f>
        <v>0</v>
      </c>
      <c r="J17" s="1" t="n">
        <v>1</v>
      </c>
      <c r="K17" s="1" t="n">
        <v>16.999</v>
      </c>
      <c r="L17" s="3" t="n">
        <f aca="false">(K17-E17)/E17</f>
        <v>0</v>
      </c>
      <c r="M17" s="3" t="n">
        <f aca="false">(K17-C17)/C17</f>
        <v>0</v>
      </c>
      <c r="N17" s="1" t="n">
        <v>1</v>
      </c>
      <c r="O17" s="1" t="n">
        <v>16.999</v>
      </c>
      <c r="P17" s="3" t="n">
        <f aca="false">(O17-E17)/E17</f>
        <v>0</v>
      </c>
      <c r="Q17" s="3" t="n">
        <f aca="false">(O17-C17)/C17</f>
        <v>0</v>
      </c>
      <c r="R17" s="1" t="n">
        <f aca="false">IF(O17&lt;C17,1,0)</f>
        <v>0</v>
      </c>
    </row>
    <row r="18" customFormat="false" ht="14.65" hidden="false" customHeight="false" outlineLevel="0" collapsed="false">
      <c r="A18" s="0" t="s">
        <v>35</v>
      </c>
      <c r="B18" s="0" t="n">
        <v>1</v>
      </c>
      <c r="C18" s="0" t="n">
        <v>86.861</v>
      </c>
      <c r="D18" s="0" t="n">
        <v>0</v>
      </c>
      <c r="E18" s="0" t="n">
        <v>86.828</v>
      </c>
      <c r="F18" s="0" t="n">
        <v>1</v>
      </c>
      <c r="G18" s="1" t="n">
        <v>86.828</v>
      </c>
      <c r="H18" s="3" t="n">
        <f aca="false">(G18-E18)/E18</f>
        <v>0</v>
      </c>
      <c r="I18" s="3" t="n">
        <f aca="false">(G18-C18)/C18</f>
        <v>-0.000379917339197122</v>
      </c>
      <c r="J18" s="1" t="n">
        <v>1</v>
      </c>
      <c r="K18" s="1" t="n">
        <v>86.828</v>
      </c>
      <c r="L18" s="3" t="n">
        <f aca="false">(K18-E18)/E18</f>
        <v>0</v>
      </c>
      <c r="M18" s="3" t="n">
        <f aca="false">(K18-C18)/C18</f>
        <v>-0.000379917339197122</v>
      </c>
      <c r="N18" s="1" t="n">
        <v>1</v>
      </c>
      <c r="O18" s="1" t="n">
        <v>86.828</v>
      </c>
      <c r="P18" s="3" t="n">
        <f aca="false">(O18-E18)/E18</f>
        <v>0</v>
      </c>
      <c r="Q18" s="3" t="n">
        <f aca="false">(O18-C18)/C18</f>
        <v>-0.000379917339197122</v>
      </c>
      <c r="R18" s="1" t="n">
        <f aca="false">IF(O18&lt;C18,1,0)</f>
        <v>1</v>
      </c>
    </row>
    <row r="19" customFormat="false" ht="14.65" hidden="false" customHeight="false" outlineLevel="0" collapsed="false">
      <c r="A19" s="0" t="s">
        <v>36</v>
      </c>
      <c r="B19" s="0" t="n">
        <v>1</v>
      </c>
      <c r="C19" s="0" t="n">
        <v>29.88</v>
      </c>
      <c r="D19" s="0" t="n">
        <v>1</v>
      </c>
      <c r="E19" s="0" t="n">
        <v>29.88</v>
      </c>
      <c r="F19" s="0" t="n">
        <v>1</v>
      </c>
      <c r="G19" s="1" t="n">
        <v>29.88</v>
      </c>
      <c r="H19" s="3" t="n">
        <f aca="false">(G19-E19)/E19</f>
        <v>0</v>
      </c>
      <c r="I19" s="3" t="n">
        <f aca="false">(G19-C19)/C19</f>
        <v>0</v>
      </c>
      <c r="J19" s="1" t="n">
        <v>1</v>
      </c>
      <c r="K19" s="1" t="n">
        <v>29.88</v>
      </c>
      <c r="L19" s="3" t="n">
        <f aca="false">(K19-E19)/E19</f>
        <v>0</v>
      </c>
      <c r="M19" s="3" t="n">
        <f aca="false">(K19-C19)/C19</f>
        <v>0</v>
      </c>
      <c r="N19" s="1" t="n">
        <v>1</v>
      </c>
      <c r="O19" s="1" t="n">
        <v>29.88</v>
      </c>
      <c r="P19" s="3" t="n">
        <f aca="false">(O19-E19)/E19</f>
        <v>0</v>
      </c>
      <c r="Q19" s="3" t="n">
        <f aca="false">(O19-C19)/C19</f>
        <v>0</v>
      </c>
      <c r="R19" s="1" t="n">
        <f aca="false">IF(O19&lt;C19,1,0)</f>
        <v>0</v>
      </c>
    </row>
    <row r="20" customFormat="false" ht="14.65" hidden="false" customHeight="false" outlineLevel="0" collapsed="false">
      <c r="A20" s="0" t="s">
        <v>37</v>
      </c>
      <c r="B20" s="0" t="n">
        <v>1</v>
      </c>
      <c r="C20" s="0" t="n">
        <v>14.902</v>
      </c>
      <c r="D20" s="0" t="n">
        <v>1</v>
      </c>
      <c r="E20" s="0" t="n">
        <v>14.902</v>
      </c>
      <c r="F20" s="0" t="n">
        <v>1</v>
      </c>
      <c r="G20" s="1" t="n">
        <v>14.902</v>
      </c>
      <c r="H20" s="3" t="n">
        <f aca="false">(G20-E20)/E20</f>
        <v>0</v>
      </c>
      <c r="I20" s="3" t="n">
        <f aca="false">(G20-C20)/C20</f>
        <v>0</v>
      </c>
      <c r="J20" s="1" t="n">
        <v>1</v>
      </c>
      <c r="K20" s="1" t="n">
        <v>14.902</v>
      </c>
      <c r="L20" s="3" t="n">
        <f aca="false">(K20-E20)/E20</f>
        <v>0</v>
      </c>
      <c r="M20" s="3" t="n">
        <f aca="false">(K20-C20)/C20</f>
        <v>0</v>
      </c>
      <c r="N20" s="1" t="n">
        <v>1</v>
      </c>
      <c r="O20" s="1" t="n">
        <v>14.902</v>
      </c>
      <c r="P20" s="3" t="n">
        <f aca="false">(O20-E20)/E20</f>
        <v>0</v>
      </c>
      <c r="Q20" s="3" t="n">
        <f aca="false">(O20-C20)/C20</f>
        <v>0</v>
      </c>
      <c r="R20" s="1" t="n">
        <f aca="false">IF(O20&lt;C20,1,0)</f>
        <v>0</v>
      </c>
    </row>
    <row r="21" customFormat="false" ht="14.65" hidden="false" customHeight="false" outlineLevel="0" collapsed="false">
      <c r="A21" s="0" t="s">
        <v>38</v>
      </c>
      <c r="B21" s="0" t="n">
        <v>1</v>
      </c>
      <c r="C21" s="0" t="n">
        <v>62.697</v>
      </c>
      <c r="D21" s="0" t="n">
        <v>1</v>
      </c>
      <c r="E21" s="0" t="n">
        <v>62.697</v>
      </c>
      <c r="F21" s="0" t="n">
        <v>1</v>
      </c>
      <c r="G21" s="1" t="n">
        <v>62.697</v>
      </c>
      <c r="H21" s="3" t="n">
        <f aca="false">(G21-E21)/E21</f>
        <v>0</v>
      </c>
      <c r="I21" s="3" t="n">
        <f aca="false">(G21-C21)/C21</f>
        <v>0</v>
      </c>
      <c r="J21" s="1" t="n">
        <v>1</v>
      </c>
      <c r="K21" s="1" t="n">
        <v>62.697</v>
      </c>
      <c r="L21" s="3" t="n">
        <f aca="false">(K21-E21)/E21</f>
        <v>0</v>
      </c>
      <c r="M21" s="3" t="n">
        <f aca="false">(K21-C21)/C21</f>
        <v>0</v>
      </c>
      <c r="N21" s="1" t="n">
        <v>1</v>
      </c>
      <c r="O21" s="1" t="n">
        <v>62.697</v>
      </c>
      <c r="P21" s="3" t="n">
        <f aca="false">(O21-E21)/E21</f>
        <v>0</v>
      </c>
      <c r="Q21" s="3" t="n">
        <f aca="false">(O21-C21)/C21</f>
        <v>0</v>
      </c>
      <c r="R21" s="1" t="n">
        <f aca="false">IF(O21&lt;C21,1,0)</f>
        <v>0</v>
      </c>
    </row>
    <row r="22" customFormat="false" ht="14.65" hidden="false" customHeight="false" outlineLevel="0" collapsed="false">
      <c r="A22" s="0" t="s">
        <v>39</v>
      </c>
      <c r="B22" s="0" t="n">
        <v>1</v>
      </c>
      <c r="C22" s="0" t="n">
        <v>43.847</v>
      </c>
      <c r="D22" s="0" t="n">
        <v>0</v>
      </c>
      <c r="E22" s="0" t="n">
        <v>43.847</v>
      </c>
      <c r="F22" s="0" t="n">
        <v>1</v>
      </c>
      <c r="G22" s="1" t="n">
        <v>43.847</v>
      </c>
      <c r="H22" s="3" t="n">
        <f aca="false">(G22-E22)/E22</f>
        <v>0</v>
      </c>
      <c r="I22" s="3" t="n">
        <f aca="false">(G22-C22)/C22</f>
        <v>0</v>
      </c>
      <c r="J22" s="1" t="n">
        <v>1</v>
      </c>
      <c r="K22" s="1" t="n">
        <v>43.847</v>
      </c>
      <c r="L22" s="3" t="n">
        <f aca="false">(K22-E22)/E22</f>
        <v>0</v>
      </c>
      <c r="M22" s="3" t="n">
        <f aca="false">(K22-C22)/C22</f>
        <v>0</v>
      </c>
      <c r="N22" s="1" t="n">
        <v>1</v>
      </c>
      <c r="O22" s="1" t="n">
        <v>43.847</v>
      </c>
      <c r="P22" s="3" t="n">
        <f aca="false">(O22-E22)/E22</f>
        <v>0</v>
      </c>
      <c r="Q22" s="3" t="n">
        <f aca="false">(O22-C22)/C22</f>
        <v>0</v>
      </c>
      <c r="R22" s="1" t="n">
        <f aca="false">IF(O22&lt;C22,1,0)</f>
        <v>0</v>
      </c>
    </row>
    <row r="23" customFormat="false" ht="14.65" hidden="false" customHeight="false" outlineLevel="0" collapsed="false">
      <c r="A23" s="0" t="s">
        <v>40</v>
      </c>
      <c r="B23" s="0" t="n">
        <v>1</v>
      </c>
      <c r="C23" s="0" t="n">
        <v>28.655</v>
      </c>
      <c r="D23" s="0" t="n">
        <v>1</v>
      </c>
      <c r="E23" s="0" t="n">
        <v>28.655</v>
      </c>
      <c r="F23" s="0" t="n">
        <v>1</v>
      </c>
      <c r="G23" s="1" t="n">
        <v>28.655</v>
      </c>
      <c r="H23" s="3" t="n">
        <f aca="false">(G23-E23)/E23</f>
        <v>0</v>
      </c>
      <c r="I23" s="3" t="n">
        <f aca="false">(G23-C23)/C23</f>
        <v>0</v>
      </c>
      <c r="J23" s="1" t="n">
        <v>1</v>
      </c>
      <c r="K23" s="1" t="n">
        <v>28.655</v>
      </c>
      <c r="L23" s="3" t="n">
        <f aca="false">(K23-E23)/E23</f>
        <v>0</v>
      </c>
      <c r="M23" s="3" t="n">
        <f aca="false">(K23-C23)/C23</f>
        <v>0</v>
      </c>
      <c r="N23" s="1" t="n">
        <v>1</v>
      </c>
      <c r="O23" s="1" t="n">
        <v>28.655</v>
      </c>
      <c r="P23" s="3" t="n">
        <f aca="false">(O23-E23)/E23</f>
        <v>0</v>
      </c>
      <c r="Q23" s="3" t="n">
        <f aca="false">(O23-C23)/C23</f>
        <v>0</v>
      </c>
      <c r="R23" s="1" t="n">
        <f aca="false">IF(O23&lt;C23,1,0)</f>
        <v>0</v>
      </c>
    </row>
    <row r="24" customFormat="false" ht="14.65" hidden="false" customHeight="false" outlineLevel="0" collapsed="false">
      <c r="A24" s="0" t="s">
        <v>41</v>
      </c>
      <c r="B24" s="0" t="n">
        <v>1</v>
      </c>
      <c r="C24" s="0" t="n">
        <v>27.909</v>
      </c>
      <c r="D24" s="0" t="n">
        <v>1</v>
      </c>
      <c r="E24" s="0" t="n">
        <v>27.909</v>
      </c>
      <c r="F24" s="0" t="n">
        <v>1</v>
      </c>
      <c r="G24" s="1" t="n">
        <v>27.909</v>
      </c>
      <c r="H24" s="3" t="n">
        <f aca="false">(G24-E24)/E24</f>
        <v>0</v>
      </c>
      <c r="I24" s="3" t="n">
        <f aca="false">(G24-C24)/C24</f>
        <v>0</v>
      </c>
      <c r="J24" s="1" t="n">
        <v>1</v>
      </c>
      <c r="K24" s="1" t="n">
        <v>27.909</v>
      </c>
      <c r="L24" s="3" t="n">
        <f aca="false">(K24-E24)/E24</f>
        <v>0</v>
      </c>
      <c r="M24" s="3" t="n">
        <f aca="false">(K24-C24)/C24</f>
        <v>0</v>
      </c>
      <c r="N24" s="1" t="n">
        <v>1</v>
      </c>
      <c r="O24" s="1" t="n">
        <v>27.909</v>
      </c>
      <c r="P24" s="3" t="n">
        <f aca="false">(O24-E24)/E24</f>
        <v>0</v>
      </c>
      <c r="Q24" s="3" t="n">
        <f aca="false">(O24-C24)/C24</f>
        <v>0</v>
      </c>
      <c r="R24" s="1" t="n">
        <f aca="false">IF(O24&lt;C24,1,0)</f>
        <v>0</v>
      </c>
    </row>
    <row r="25" customFormat="false" ht="14.65" hidden="false" customHeight="false" outlineLevel="0" collapsed="false">
      <c r="A25" s="0" t="s">
        <v>42</v>
      </c>
      <c r="B25" s="0" t="n">
        <v>1</v>
      </c>
      <c r="C25" s="0" t="n">
        <v>55.996</v>
      </c>
      <c r="D25" s="0" t="n">
        <v>1</v>
      </c>
      <c r="E25" s="0" t="n">
        <v>55.996</v>
      </c>
      <c r="F25" s="0" t="n">
        <v>1</v>
      </c>
      <c r="G25" s="1" t="n">
        <v>55.996</v>
      </c>
      <c r="H25" s="3" t="n">
        <f aca="false">(G25-E25)/E25</f>
        <v>0</v>
      </c>
      <c r="I25" s="3" t="n">
        <f aca="false">(G25-C25)/C25</f>
        <v>0</v>
      </c>
      <c r="J25" s="1" t="n">
        <v>1</v>
      </c>
      <c r="K25" s="1" t="n">
        <v>55.996</v>
      </c>
      <c r="L25" s="3" t="n">
        <f aca="false">(K25-E25)/E25</f>
        <v>0</v>
      </c>
      <c r="M25" s="3" t="n">
        <f aca="false">(K25-C25)/C25</f>
        <v>0</v>
      </c>
      <c r="N25" s="1" t="n">
        <v>1</v>
      </c>
      <c r="O25" s="1" t="n">
        <v>55.996</v>
      </c>
      <c r="P25" s="3" t="n">
        <f aca="false">(O25-E25)/E25</f>
        <v>0</v>
      </c>
      <c r="Q25" s="3" t="n">
        <f aca="false">(O25-C25)/C25</f>
        <v>0</v>
      </c>
      <c r="R25" s="1" t="n">
        <f aca="false">IF(O25&lt;C25,1,0)</f>
        <v>0</v>
      </c>
    </row>
    <row r="26" customFormat="false" ht="14.65" hidden="false" customHeight="false" outlineLevel="0" collapsed="false">
      <c r="A26" s="0" t="s">
        <v>43</v>
      </c>
      <c r="B26" s="0" t="n">
        <v>1</v>
      </c>
      <c r="C26" s="0" t="n">
        <v>164.179</v>
      </c>
      <c r="D26" s="0" t="n">
        <v>0</v>
      </c>
      <c r="E26" s="0" t="n">
        <v>159.365</v>
      </c>
      <c r="F26" s="0" t="n">
        <v>0</v>
      </c>
      <c r="G26" s="1" t="s">
        <v>23</v>
      </c>
      <c r="H26" s="3" t="e">
        <f aca="false">(G26-E26)/E26</f>
        <v>#VALUE!</v>
      </c>
      <c r="I26" s="3" t="e">
        <f aca="false">(G26-C26)/C26</f>
        <v>#VALUE!</v>
      </c>
      <c r="J26" s="1" t="n">
        <v>0</v>
      </c>
      <c r="K26" s="1" t="s">
        <v>23</v>
      </c>
      <c r="L26" s="3" t="e">
        <f aca="false">(K26-E26)/E26</f>
        <v>#VALUE!</v>
      </c>
      <c r="M26" s="3" t="e">
        <f aca="false">(K26-C26)/C26</f>
        <v>#VALUE!</v>
      </c>
      <c r="N26" s="1" t="n">
        <v>0</v>
      </c>
      <c r="O26" s="1" t="s">
        <v>23</v>
      </c>
      <c r="P26" s="3" t="e">
        <f aca="false">(O26-E26)/E26</f>
        <v>#VALUE!</v>
      </c>
      <c r="Q26" s="3" t="e">
        <f aca="false">(O26-C26)/C26</f>
        <v>#VALUE!</v>
      </c>
      <c r="R26" s="1" t="n">
        <f aca="false">IF(O26&lt;C26,1,0)</f>
        <v>0</v>
      </c>
    </row>
    <row r="27" customFormat="false" ht="14.65" hidden="false" customHeight="false" outlineLevel="0" collapsed="false">
      <c r="A27" s="0" t="s">
        <v>44</v>
      </c>
      <c r="B27" s="0" t="n">
        <v>1</v>
      </c>
      <c r="C27" s="0" t="n">
        <v>86.231</v>
      </c>
      <c r="D27" s="0" t="n">
        <v>0</v>
      </c>
      <c r="E27" s="0" t="n">
        <v>85.898</v>
      </c>
      <c r="F27" s="0" t="n">
        <v>1</v>
      </c>
      <c r="G27" s="1" t="n">
        <v>85.898</v>
      </c>
      <c r="H27" s="3" t="n">
        <f aca="false">(G27-E27)/E27</f>
        <v>0</v>
      </c>
      <c r="I27" s="3" t="n">
        <f aca="false">(G27-C27)/C27</f>
        <v>-0.00386172026301444</v>
      </c>
      <c r="J27" s="1" t="n">
        <v>1</v>
      </c>
      <c r="K27" s="1" t="n">
        <v>85.898</v>
      </c>
      <c r="L27" s="3" t="n">
        <f aca="false">(K27-E27)/E27</f>
        <v>0</v>
      </c>
      <c r="M27" s="3" t="n">
        <f aca="false">(K27-C27)/C27</f>
        <v>-0.00386172026301444</v>
      </c>
      <c r="N27" s="1" t="n">
        <v>1</v>
      </c>
      <c r="O27" s="1" t="n">
        <v>85.898</v>
      </c>
      <c r="P27" s="3" t="n">
        <f aca="false">(O27-E27)/E27</f>
        <v>0</v>
      </c>
      <c r="Q27" s="3" t="n">
        <f aca="false">(O27-C27)/C27</f>
        <v>-0.00386172026301444</v>
      </c>
      <c r="R27" s="1" t="n">
        <f aca="false">IF(O27&lt;C27,1,0)</f>
        <v>1</v>
      </c>
    </row>
    <row r="28" customFormat="false" ht="14.65" hidden="false" customHeight="false" outlineLevel="0" collapsed="false">
      <c r="A28" s="0" t="s">
        <v>45</v>
      </c>
      <c r="B28" s="0" t="n">
        <v>1</v>
      </c>
      <c r="C28" s="0" t="n">
        <v>66.489</v>
      </c>
      <c r="D28" s="0" t="n">
        <v>0</v>
      </c>
      <c r="E28" s="0" t="n">
        <v>66.135</v>
      </c>
      <c r="F28" s="0" t="n">
        <v>0</v>
      </c>
      <c r="G28" s="1" t="s">
        <v>23</v>
      </c>
      <c r="H28" s="3" t="e">
        <f aca="false">(G28-E28)/E28</f>
        <v>#VALUE!</v>
      </c>
      <c r="I28" s="3" t="e">
        <f aca="false">(G28-C28)/C28</f>
        <v>#VALUE!</v>
      </c>
      <c r="J28" s="1" t="n">
        <v>0</v>
      </c>
      <c r="K28" s="1" t="s">
        <v>23</v>
      </c>
      <c r="L28" s="3" t="e">
        <f aca="false">(K28-E28)/E28</f>
        <v>#VALUE!</v>
      </c>
      <c r="M28" s="3" t="e">
        <f aca="false">(K28-C28)/C28</f>
        <v>#VALUE!</v>
      </c>
      <c r="N28" s="1" t="n">
        <v>0</v>
      </c>
      <c r="O28" s="1" t="s">
        <v>23</v>
      </c>
      <c r="P28" s="3" t="e">
        <f aca="false">(O28-E28)/E28</f>
        <v>#VALUE!</v>
      </c>
      <c r="Q28" s="3" t="e">
        <f aca="false">(O28-C28)/C28</f>
        <v>#VALUE!</v>
      </c>
      <c r="R28" s="1" t="n">
        <f aca="false">IF(O28&lt;C28,1,0)</f>
        <v>0</v>
      </c>
    </row>
    <row r="29" customFormat="false" ht="14.65" hidden="false" customHeight="false" outlineLevel="0" collapsed="false">
      <c r="A29" s="0" t="s">
        <v>46</v>
      </c>
      <c r="B29" s="0" t="n">
        <v>1</v>
      </c>
      <c r="C29" s="0" t="n">
        <v>77.297</v>
      </c>
      <c r="D29" s="0" t="n">
        <v>0</v>
      </c>
      <c r="E29" s="0" t="n">
        <v>76.904</v>
      </c>
      <c r="F29" s="0" t="n">
        <v>0</v>
      </c>
      <c r="G29" s="1" t="s">
        <v>23</v>
      </c>
      <c r="H29" s="3" t="e">
        <f aca="false">(G29-E29)/E29</f>
        <v>#VALUE!</v>
      </c>
      <c r="I29" s="3" t="e">
        <f aca="false">(G29-C29)/C29</f>
        <v>#VALUE!</v>
      </c>
      <c r="J29" s="1" t="n">
        <v>0</v>
      </c>
      <c r="K29" s="1" t="s">
        <v>23</v>
      </c>
      <c r="L29" s="3" t="e">
        <f aca="false">(K29-E29)/E29</f>
        <v>#VALUE!</v>
      </c>
      <c r="M29" s="3" t="e">
        <f aca="false">(K29-C29)/C29</f>
        <v>#VALUE!</v>
      </c>
      <c r="N29" s="1" t="n">
        <v>0</v>
      </c>
      <c r="O29" s="1" t="s">
        <v>23</v>
      </c>
      <c r="P29" s="3" t="e">
        <f aca="false">(O29-E29)/E29</f>
        <v>#VALUE!</v>
      </c>
      <c r="Q29" s="3" t="e">
        <f aca="false">(O29-C29)/C29</f>
        <v>#VALUE!</v>
      </c>
      <c r="R29" s="1" t="n">
        <f aca="false">IF(O29&lt;C29,1,0)</f>
        <v>0</v>
      </c>
    </row>
    <row r="30" customFormat="false" ht="14.65" hidden="false" customHeight="false" outlineLevel="0" collapsed="false">
      <c r="A30" s="0" t="s">
        <v>47</v>
      </c>
      <c r="B30" s="0" t="n">
        <v>1</v>
      </c>
      <c r="C30" s="0" t="n">
        <v>74.2</v>
      </c>
      <c r="D30" s="0" t="n">
        <v>0</v>
      </c>
      <c r="E30" s="0" t="n">
        <v>74.195</v>
      </c>
      <c r="F30" s="0" t="n">
        <v>0</v>
      </c>
      <c r="G30" s="1" t="s">
        <v>23</v>
      </c>
      <c r="H30" s="3" t="e">
        <f aca="false">(G30-E30)/E30</f>
        <v>#VALUE!</v>
      </c>
      <c r="I30" s="3" t="e">
        <f aca="false">(G30-C30)/C30</f>
        <v>#VALUE!</v>
      </c>
      <c r="J30" s="1" t="n">
        <v>0</v>
      </c>
      <c r="K30" s="1" t="s">
        <v>23</v>
      </c>
      <c r="L30" s="3" t="e">
        <f aca="false">(K30-E30)/E30</f>
        <v>#VALUE!</v>
      </c>
      <c r="M30" s="3" t="e">
        <f aca="false">(K30-C30)/C30</f>
        <v>#VALUE!</v>
      </c>
      <c r="N30" s="1" t="n">
        <v>1</v>
      </c>
      <c r="O30" s="1" t="n">
        <v>74.207</v>
      </c>
      <c r="P30" s="3" t="n">
        <f aca="false">(O30-E30)/E30</f>
        <v>0.000161735966035453</v>
      </c>
      <c r="Q30" s="3" t="n">
        <f aca="false">(O30-C30)/C30</f>
        <v>9.43396226413853E-005</v>
      </c>
      <c r="R30" s="1" t="n">
        <f aca="false">IF(O30&lt;C30,1,0)</f>
        <v>0</v>
      </c>
    </row>
    <row r="31" customFormat="false" ht="14.65" hidden="false" customHeight="false" outlineLevel="0" collapsed="false">
      <c r="A31" s="0" t="s">
        <v>48</v>
      </c>
      <c r="B31" s="0" t="n">
        <v>1</v>
      </c>
      <c r="C31" s="0" t="n">
        <v>23.393</v>
      </c>
      <c r="D31" s="0" t="n">
        <v>1</v>
      </c>
      <c r="E31" s="0" t="n">
        <v>23.393</v>
      </c>
      <c r="F31" s="0" t="n">
        <v>1</v>
      </c>
      <c r="G31" s="1" t="n">
        <v>23.393</v>
      </c>
      <c r="H31" s="3" t="n">
        <f aca="false">(G31-E31)/E31</f>
        <v>0</v>
      </c>
      <c r="I31" s="3" t="n">
        <f aca="false">(G31-C31)/C31</f>
        <v>0</v>
      </c>
      <c r="J31" s="1" t="n">
        <v>1</v>
      </c>
      <c r="K31" s="1" t="n">
        <v>23.393</v>
      </c>
      <c r="L31" s="3" t="n">
        <f aca="false">(K31-E31)/E31</f>
        <v>0</v>
      </c>
      <c r="M31" s="3" t="n">
        <f aca="false">(K31-C31)/C31</f>
        <v>0</v>
      </c>
      <c r="N31" s="1" t="n">
        <v>1</v>
      </c>
      <c r="O31" s="1" t="n">
        <v>23.393</v>
      </c>
      <c r="P31" s="3" t="n">
        <f aca="false">(O31-E31)/E31</f>
        <v>0</v>
      </c>
      <c r="Q31" s="3" t="n">
        <f aca="false">(O31-C31)/C31</f>
        <v>0</v>
      </c>
      <c r="R31" s="1" t="n">
        <f aca="false">IF(O31&lt;C31,1,0)</f>
        <v>0</v>
      </c>
    </row>
    <row r="32" customFormat="false" ht="14.65" hidden="false" customHeight="false" outlineLevel="0" collapsed="false">
      <c r="A32" s="0" t="s">
        <v>49</v>
      </c>
      <c r="B32" s="0" t="n">
        <v>1</v>
      </c>
      <c r="C32" s="0" t="n">
        <v>27.133</v>
      </c>
      <c r="D32" s="0" t="n">
        <v>1</v>
      </c>
      <c r="E32" s="0" t="n">
        <v>27.133</v>
      </c>
      <c r="F32" s="0" t="n">
        <v>1</v>
      </c>
      <c r="G32" s="1" t="n">
        <v>27.133</v>
      </c>
      <c r="H32" s="3" t="n">
        <f aca="false">(G32-E32)/E32</f>
        <v>0</v>
      </c>
      <c r="I32" s="3" t="n">
        <f aca="false">(G32-C32)/C32</f>
        <v>0</v>
      </c>
      <c r="J32" s="1" t="n">
        <v>1</v>
      </c>
      <c r="K32" s="1" t="n">
        <v>27.133</v>
      </c>
      <c r="L32" s="3" t="n">
        <f aca="false">(K32-E32)/E32</f>
        <v>0</v>
      </c>
      <c r="M32" s="3" t="n">
        <f aca="false">(K32-C32)/C32</f>
        <v>0</v>
      </c>
      <c r="N32" s="1" t="n">
        <v>1</v>
      </c>
      <c r="O32" s="1" t="n">
        <v>27.133</v>
      </c>
      <c r="P32" s="3" t="n">
        <f aca="false">(O32-E32)/E32</f>
        <v>0</v>
      </c>
      <c r="Q32" s="3" t="n">
        <f aca="false">(O32-C32)/C32</f>
        <v>0</v>
      </c>
      <c r="R32" s="1" t="n">
        <f aca="false">IF(O32&lt;C32,1,0)</f>
        <v>0</v>
      </c>
    </row>
    <row r="33" customFormat="false" ht="14.65" hidden="false" customHeight="false" outlineLevel="0" collapsed="false">
      <c r="A33" s="0" t="s">
        <v>50</v>
      </c>
      <c r="B33" s="0" t="n">
        <v>1</v>
      </c>
      <c r="C33" s="0" t="n">
        <v>26.915</v>
      </c>
      <c r="D33" s="0" t="n">
        <v>1</v>
      </c>
      <c r="E33" s="0" t="n">
        <v>26.915</v>
      </c>
      <c r="F33" s="0" t="n">
        <v>1</v>
      </c>
      <c r="G33" s="1" t="n">
        <v>26.915</v>
      </c>
      <c r="H33" s="3" t="n">
        <f aca="false">(G33-E33)/E33</f>
        <v>0</v>
      </c>
      <c r="I33" s="3" t="n">
        <f aca="false">(G33-C33)/C33</f>
        <v>0</v>
      </c>
      <c r="J33" s="1" t="n">
        <v>1</v>
      </c>
      <c r="K33" s="1" t="n">
        <v>26.915</v>
      </c>
      <c r="L33" s="3" t="n">
        <f aca="false">(K33-E33)/E33</f>
        <v>0</v>
      </c>
      <c r="M33" s="3" t="n">
        <f aca="false">(K33-C33)/C33</f>
        <v>0</v>
      </c>
      <c r="N33" s="1" t="n">
        <v>1</v>
      </c>
      <c r="O33" s="1" t="n">
        <v>26.915</v>
      </c>
      <c r="P33" s="3" t="n">
        <f aca="false">(O33-E33)/E33</f>
        <v>0</v>
      </c>
      <c r="Q33" s="3" t="n">
        <f aca="false">(O33-C33)/C33</f>
        <v>0</v>
      </c>
      <c r="R33" s="1" t="n">
        <f aca="false">IF(O33&lt;C33,1,0)</f>
        <v>0</v>
      </c>
    </row>
    <row r="34" customFormat="false" ht="14.65" hidden="false" customHeight="false" outlineLevel="0" collapsed="false">
      <c r="A34" s="0" t="s">
        <v>51</v>
      </c>
      <c r="B34" s="0" t="n">
        <v>1</v>
      </c>
      <c r="C34" s="0" t="n">
        <v>17.49</v>
      </c>
      <c r="D34" s="0" t="n">
        <v>1</v>
      </c>
      <c r="E34" s="0" t="n">
        <v>17.49</v>
      </c>
      <c r="F34" s="0" t="n">
        <v>1</v>
      </c>
      <c r="G34" s="1" t="n">
        <v>17.49</v>
      </c>
      <c r="H34" s="3" t="n">
        <f aca="false">(G34-E34)/E34</f>
        <v>0</v>
      </c>
      <c r="I34" s="3" t="n">
        <f aca="false">(G34-C34)/C34</f>
        <v>0</v>
      </c>
      <c r="J34" s="1" t="n">
        <v>1</v>
      </c>
      <c r="K34" s="1" t="n">
        <v>17.49</v>
      </c>
      <c r="L34" s="3" t="n">
        <f aca="false">(K34-E34)/E34</f>
        <v>0</v>
      </c>
      <c r="M34" s="3" t="n">
        <f aca="false">(K34-C34)/C34</f>
        <v>0</v>
      </c>
      <c r="N34" s="1" t="n">
        <v>1</v>
      </c>
      <c r="O34" s="1" t="n">
        <v>17.49</v>
      </c>
      <c r="P34" s="3" t="n">
        <f aca="false">(O34-E34)/E34</f>
        <v>0</v>
      </c>
      <c r="Q34" s="3" t="n">
        <f aca="false">(O34-C34)/C34</f>
        <v>0</v>
      </c>
      <c r="R34" s="1" t="n">
        <f aca="false">IF(O34&lt;C34,1,0)</f>
        <v>0</v>
      </c>
    </row>
    <row r="35" customFormat="false" ht="14.65" hidden="false" customHeight="false" outlineLevel="0" collapsed="false">
      <c r="A35" s="0" t="s">
        <v>52</v>
      </c>
      <c r="B35" s="0" t="n">
        <v>1</v>
      </c>
      <c r="C35" s="0" t="n">
        <v>42.123</v>
      </c>
      <c r="D35" s="0" t="n">
        <v>0</v>
      </c>
      <c r="E35" s="0" t="n">
        <v>42.102</v>
      </c>
      <c r="F35" s="0" t="n">
        <v>1</v>
      </c>
      <c r="G35" s="1" t="n">
        <v>42.102</v>
      </c>
      <c r="H35" s="3" t="n">
        <f aca="false">(G35-E35)/E35</f>
        <v>0</v>
      </c>
      <c r="I35" s="3" t="n">
        <f aca="false">(G35-C35)/C35</f>
        <v>-0.000498539990029219</v>
      </c>
      <c r="J35" s="1" t="n">
        <v>1</v>
      </c>
      <c r="K35" s="1" t="n">
        <v>42.102</v>
      </c>
      <c r="L35" s="3" t="n">
        <f aca="false">(K35-E35)/E35</f>
        <v>0</v>
      </c>
      <c r="M35" s="3" t="n">
        <f aca="false">(K35-C35)/C35</f>
        <v>-0.000498539990029219</v>
      </c>
      <c r="N35" s="1" t="n">
        <v>1</v>
      </c>
      <c r="O35" s="1" t="n">
        <v>42.102</v>
      </c>
      <c r="P35" s="3" t="n">
        <f aca="false">(O35-E35)/E35</f>
        <v>0</v>
      </c>
      <c r="Q35" s="3" t="n">
        <f aca="false">(O35-C35)/C35</f>
        <v>-0.000498539990029219</v>
      </c>
      <c r="R35" s="1" t="n">
        <f aca="false">IF(O35&lt;C35,1,0)</f>
        <v>1</v>
      </c>
    </row>
    <row r="36" customFormat="false" ht="14.65" hidden="false" customHeight="false" outlineLevel="0" collapsed="false">
      <c r="A36" s="0" t="s">
        <v>53</v>
      </c>
      <c r="B36" s="0" t="n">
        <v>1</v>
      </c>
      <c r="C36" s="0" t="n">
        <v>28.627</v>
      </c>
      <c r="D36" s="0" t="n">
        <v>1</v>
      </c>
      <c r="E36" s="0" t="n">
        <v>28.627</v>
      </c>
      <c r="F36" s="0" t="n">
        <v>1</v>
      </c>
      <c r="G36" s="1" t="n">
        <v>28.627</v>
      </c>
      <c r="H36" s="3" t="n">
        <f aca="false">(G36-E36)/E36</f>
        <v>0</v>
      </c>
      <c r="I36" s="3" t="n">
        <f aca="false">(G36-C36)/C36</f>
        <v>0</v>
      </c>
      <c r="J36" s="1" t="n">
        <v>1</v>
      </c>
      <c r="K36" s="1" t="n">
        <v>28.627</v>
      </c>
      <c r="L36" s="3" t="n">
        <f aca="false">(K36-E36)/E36</f>
        <v>0</v>
      </c>
      <c r="M36" s="3" t="n">
        <f aca="false">(K36-C36)/C36</f>
        <v>0</v>
      </c>
      <c r="N36" s="1" t="n">
        <v>1</v>
      </c>
      <c r="O36" s="1" t="n">
        <v>28.627</v>
      </c>
      <c r="P36" s="3" t="n">
        <f aca="false">(O36-E36)/E36</f>
        <v>0</v>
      </c>
      <c r="Q36" s="3" t="n">
        <f aca="false">(O36-C36)/C36</f>
        <v>0</v>
      </c>
      <c r="R36" s="1" t="n">
        <f aca="false">IF(O36&lt;C36,1,0)</f>
        <v>0</v>
      </c>
    </row>
    <row r="37" customFormat="false" ht="14.65" hidden="false" customHeight="false" outlineLevel="0" collapsed="false">
      <c r="A37" s="0" t="s">
        <v>54</v>
      </c>
      <c r="B37" s="0" t="n">
        <v>1</v>
      </c>
      <c r="C37" s="0" t="n">
        <v>52.326</v>
      </c>
      <c r="D37" s="0" t="n">
        <v>0</v>
      </c>
      <c r="E37" s="0" t="n">
        <v>52.326</v>
      </c>
      <c r="F37" s="0" t="n">
        <v>0</v>
      </c>
      <c r="G37" s="1" t="s">
        <v>23</v>
      </c>
      <c r="H37" s="3" t="e">
        <f aca="false">(G37-E37)/E37</f>
        <v>#VALUE!</v>
      </c>
      <c r="I37" s="3" t="e">
        <f aca="false">(G37-C37)/C37</f>
        <v>#VALUE!</v>
      </c>
      <c r="J37" s="1" t="n">
        <v>0</v>
      </c>
      <c r="K37" s="1" t="s">
        <v>23</v>
      </c>
      <c r="L37" s="3" t="e">
        <f aca="false">(K37-E37)/E37</f>
        <v>#VALUE!</v>
      </c>
      <c r="M37" s="3" t="e">
        <f aca="false">(K37-C37)/C37</f>
        <v>#VALUE!</v>
      </c>
      <c r="N37" s="1" t="n">
        <v>0</v>
      </c>
      <c r="O37" s="1" t="s">
        <v>23</v>
      </c>
      <c r="P37" s="3" t="e">
        <f aca="false">(O37-E37)/E37</f>
        <v>#VALUE!</v>
      </c>
      <c r="Q37" s="3" t="e">
        <f aca="false">(O37-C37)/C37</f>
        <v>#VALUE!</v>
      </c>
      <c r="R37" s="1" t="n">
        <f aca="false">IF(O37&lt;C37,1,0)</f>
        <v>0</v>
      </c>
    </row>
    <row r="38" customFormat="false" ht="14.65" hidden="false" customHeight="false" outlineLevel="0" collapsed="false">
      <c r="A38" s="0" t="s">
        <v>55</v>
      </c>
      <c r="B38" s="0" t="n">
        <v>1</v>
      </c>
      <c r="C38" s="0" t="n">
        <v>19.753</v>
      </c>
      <c r="D38" s="0" t="n">
        <v>1</v>
      </c>
      <c r="E38" s="0" t="n">
        <v>19.753</v>
      </c>
      <c r="F38" s="0" t="n">
        <v>1</v>
      </c>
      <c r="G38" s="1" t="n">
        <v>19.753</v>
      </c>
      <c r="H38" s="3" t="n">
        <f aca="false">(G38-E38)/E38</f>
        <v>0</v>
      </c>
      <c r="I38" s="3" t="n">
        <f aca="false">(G38-C38)/C38</f>
        <v>0</v>
      </c>
      <c r="J38" s="1" t="n">
        <v>1</v>
      </c>
      <c r="K38" s="1" t="n">
        <v>19.753</v>
      </c>
      <c r="L38" s="3" t="n">
        <f aca="false">(K38-E38)/E38</f>
        <v>0</v>
      </c>
      <c r="M38" s="3" t="n">
        <f aca="false">(K38-C38)/C38</f>
        <v>0</v>
      </c>
      <c r="N38" s="1" t="n">
        <v>1</v>
      </c>
      <c r="O38" s="1" t="n">
        <v>19.753</v>
      </c>
      <c r="P38" s="3" t="n">
        <f aca="false">(O38-E38)/E38</f>
        <v>0</v>
      </c>
      <c r="Q38" s="3" t="n">
        <f aca="false">(O38-C38)/C38</f>
        <v>0</v>
      </c>
      <c r="R38" s="1" t="n">
        <f aca="false">IF(O38&lt;C38,1,0)</f>
        <v>0</v>
      </c>
    </row>
    <row r="39" customFormat="false" ht="14.65" hidden="false" customHeight="false" outlineLevel="0" collapsed="false">
      <c r="A39" s="0" t="s">
        <v>56</v>
      </c>
      <c r="B39" s="0" t="n">
        <v>1</v>
      </c>
      <c r="C39" s="0" t="n">
        <v>16.999</v>
      </c>
      <c r="D39" s="0" t="n">
        <v>1</v>
      </c>
      <c r="E39" s="0" t="n">
        <v>16.999</v>
      </c>
      <c r="F39" s="0" t="n">
        <v>1</v>
      </c>
      <c r="G39" s="1" t="n">
        <v>16.999</v>
      </c>
      <c r="H39" s="3" t="n">
        <f aca="false">(G39-E39)/E39</f>
        <v>0</v>
      </c>
      <c r="I39" s="3" t="n">
        <f aca="false">(G39-C39)/C39</f>
        <v>0</v>
      </c>
      <c r="J39" s="1" t="n">
        <v>1</v>
      </c>
      <c r="K39" s="1" t="n">
        <v>16.999</v>
      </c>
      <c r="L39" s="3" t="n">
        <f aca="false">(K39-E39)/E39</f>
        <v>0</v>
      </c>
      <c r="M39" s="3" t="n">
        <f aca="false">(K39-C39)/C39</f>
        <v>0</v>
      </c>
      <c r="N39" s="1" t="n">
        <v>1</v>
      </c>
      <c r="O39" s="1" t="n">
        <v>16.999</v>
      </c>
      <c r="P39" s="3" t="n">
        <f aca="false">(O39-E39)/E39</f>
        <v>0</v>
      </c>
      <c r="Q39" s="3" t="n">
        <f aca="false">(O39-C39)/C39</f>
        <v>0</v>
      </c>
      <c r="R39" s="1" t="n">
        <f aca="false">IF(O39&lt;C39,1,0)</f>
        <v>0</v>
      </c>
    </row>
    <row r="40" customFormat="false" ht="14.65" hidden="false" customHeight="false" outlineLevel="0" collapsed="false">
      <c r="A40" s="0" t="s">
        <v>57</v>
      </c>
      <c r="B40" s="0" t="n">
        <v>1</v>
      </c>
      <c r="C40" s="0" t="n">
        <v>9.034</v>
      </c>
      <c r="D40" s="0" t="n">
        <v>1</v>
      </c>
      <c r="E40" s="0" t="n">
        <v>9.034</v>
      </c>
      <c r="F40" s="0" t="n">
        <v>1</v>
      </c>
      <c r="G40" s="1" t="n">
        <v>9.034</v>
      </c>
      <c r="H40" s="3" t="n">
        <f aca="false">(G40-E40)/E40</f>
        <v>0</v>
      </c>
      <c r="I40" s="3" t="n">
        <f aca="false">(G40-C40)/C40</f>
        <v>0</v>
      </c>
      <c r="J40" s="1" t="n">
        <v>1</v>
      </c>
      <c r="K40" s="1" t="n">
        <v>9.034</v>
      </c>
      <c r="L40" s="3" t="n">
        <f aca="false">(K40-E40)/E40</f>
        <v>0</v>
      </c>
      <c r="M40" s="3" t="n">
        <f aca="false">(K40-C40)/C40</f>
        <v>0</v>
      </c>
      <c r="N40" s="1" t="n">
        <v>1</v>
      </c>
      <c r="O40" s="1" t="n">
        <v>9.034</v>
      </c>
      <c r="P40" s="3" t="n">
        <f aca="false">(O40-E40)/E40</f>
        <v>0</v>
      </c>
      <c r="Q40" s="3" t="n">
        <f aca="false">(O40-C40)/C40</f>
        <v>0</v>
      </c>
      <c r="R40" s="1" t="n">
        <f aca="false">IF(O40&lt;C40,1,0)</f>
        <v>0</v>
      </c>
    </row>
    <row r="41" customFormat="false" ht="14.65" hidden="false" customHeight="false" outlineLevel="0" collapsed="false">
      <c r="A41" s="0" t="s">
        <v>58</v>
      </c>
      <c r="B41" s="0" t="n">
        <v>1</v>
      </c>
      <c r="C41" s="0" t="n">
        <v>111.594</v>
      </c>
      <c r="D41" s="0" t="n">
        <v>0</v>
      </c>
      <c r="E41" s="0" t="n">
        <v>110.577</v>
      </c>
      <c r="F41" s="0" t="n">
        <v>0</v>
      </c>
      <c r="G41" s="1" t="s">
        <v>23</v>
      </c>
      <c r="H41" s="3" t="e">
        <f aca="false">(G41-E41)/E41</f>
        <v>#VALUE!</v>
      </c>
      <c r="I41" s="3" t="e">
        <f aca="false">(G41-C41)/C41</f>
        <v>#VALUE!</v>
      </c>
      <c r="J41" s="1" t="n">
        <v>0</v>
      </c>
      <c r="K41" s="1" t="s">
        <v>23</v>
      </c>
      <c r="L41" s="3" t="e">
        <f aca="false">(K41-E41)/E41</f>
        <v>#VALUE!</v>
      </c>
      <c r="M41" s="3" t="e">
        <f aca="false">(K41-C41)/C41</f>
        <v>#VALUE!</v>
      </c>
      <c r="N41" s="1" t="n">
        <v>0</v>
      </c>
      <c r="O41" s="1" t="s">
        <v>23</v>
      </c>
      <c r="P41" s="3" t="e">
        <f aca="false">(O41-E41)/E41</f>
        <v>#VALUE!</v>
      </c>
      <c r="Q41" s="3" t="e">
        <f aca="false">(O41-C41)/C41</f>
        <v>#VALUE!</v>
      </c>
      <c r="R41" s="1" t="n">
        <f aca="false">IF(O41&lt;C41,1,0)</f>
        <v>0</v>
      </c>
    </row>
    <row r="42" customFormat="false" ht="14.65" hidden="false" customHeight="false" outlineLevel="0" collapsed="false">
      <c r="A42" s="0" t="s">
        <v>59</v>
      </c>
      <c r="B42" s="0" t="n">
        <v>1</v>
      </c>
      <c r="C42" s="0" t="n">
        <v>86.647</v>
      </c>
      <c r="D42" s="0" t="n">
        <v>0</v>
      </c>
      <c r="E42" s="0" t="n">
        <v>86.625</v>
      </c>
      <c r="F42" s="0" t="n">
        <v>1</v>
      </c>
      <c r="G42" s="1" t="n">
        <v>86.625</v>
      </c>
      <c r="H42" s="3" t="n">
        <f aca="false">(G42-E42)/E42</f>
        <v>0</v>
      </c>
      <c r="I42" s="3" t="n">
        <f aca="false">(G42-C42)/C42</f>
        <v>-0.000253903770471056</v>
      </c>
      <c r="J42" s="1" t="n">
        <v>1</v>
      </c>
      <c r="K42" s="1" t="n">
        <v>86.625</v>
      </c>
      <c r="L42" s="3" t="n">
        <f aca="false">(K42-E42)/E42</f>
        <v>0</v>
      </c>
      <c r="M42" s="3" t="n">
        <f aca="false">(K42-C42)/C42</f>
        <v>-0.000253903770471056</v>
      </c>
      <c r="N42" s="1" t="n">
        <v>1</v>
      </c>
      <c r="O42" s="1" t="n">
        <v>86.625</v>
      </c>
      <c r="P42" s="3" t="n">
        <f aca="false">(O42-E42)/E42</f>
        <v>0</v>
      </c>
      <c r="Q42" s="3" t="n">
        <f aca="false">(O42-C42)/C42</f>
        <v>-0.000253903770471056</v>
      </c>
      <c r="R42" s="1" t="n">
        <f aca="false">IF(O42&lt;C42,1,0)</f>
        <v>1</v>
      </c>
    </row>
    <row r="43" customFormat="false" ht="14.65" hidden="false" customHeight="false" outlineLevel="0" collapsed="false">
      <c r="A43" s="0" t="s">
        <v>60</v>
      </c>
      <c r="B43" s="0" t="n">
        <v>1</v>
      </c>
      <c r="C43" s="0" t="n">
        <v>9.034</v>
      </c>
      <c r="D43" s="0" t="n">
        <v>1</v>
      </c>
      <c r="E43" s="0" t="n">
        <v>9.034</v>
      </c>
      <c r="F43" s="0" t="n">
        <v>1</v>
      </c>
      <c r="G43" s="1" t="n">
        <v>9.034</v>
      </c>
      <c r="H43" s="3" t="n">
        <f aca="false">(G43-E43)/E43</f>
        <v>0</v>
      </c>
      <c r="I43" s="3" t="n">
        <f aca="false">(G43-C43)/C43</f>
        <v>0</v>
      </c>
      <c r="J43" s="1" t="n">
        <v>1</v>
      </c>
      <c r="K43" s="1" t="n">
        <v>9.034</v>
      </c>
      <c r="L43" s="3" t="n">
        <f aca="false">(K43-E43)/E43</f>
        <v>0</v>
      </c>
      <c r="M43" s="3" t="n">
        <f aca="false">(K43-C43)/C43</f>
        <v>0</v>
      </c>
      <c r="N43" s="1" t="n">
        <v>1</v>
      </c>
      <c r="O43" s="1" t="n">
        <v>9.034</v>
      </c>
      <c r="P43" s="3" t="n">
        <f aca="false">(O43-E43)/E43</f>
        <v>0</v>
      </c>
      <c r="Q43" s="3" t="n">
        <f aca="false">(O43-C43)/C43</f>
        <v>0</v>
      </c>
      <c r="R43" s="1" t="n">
        <f aca="false">IF(O43&lt;C43,1,0)</f>
        <v>0</v>
      </c>
    </row>
    <row r="44" customFormat="false" ht="14.65" hidden="false" customHeight="false" outlineLevel="0" collapsed="false">
      <c r="A44" s="0" t="s">
        <v>61</v>
      </c>
      <c r="B44" s="0" t="n">
        <v>1</v>
      </c>
      <c r="C44" s="0" t="n">
        <v>9.199</v>
      </c>
      <c r="D44" s="0" t="n">
        <v>1</v>
      </c>
      <c r="E44" s="0" t="n">
        <v>9.199</v>
      </c>
      <c r="F44" s="0" t="n">
        <v>1</v>
      </c>
      <c r="G44" s="1" t="n">
        <v>9.199</v>
      </c>
      <c r="H44" s="3" t="n">
        <f aca="false">(G44-E44)/E44</f>
        <v>0</v>
      </c>
      <c r="I44" s="3" t="n">
        <f aca="false">(G44-C44)/C44</f>
        <v>0</v>
      </c>
      <c r="J44" s="1" t="n">
        <v>1</v>
      </c>
      <c r="K44" s="1" t="n">
        <v>9.199</v>
      </c>
      <c r="L44" s="3" t="n">
        <f aca="false">(K44-E44)/E44</f>
        <v>0</v>
      </c>
      <c r="M44" s="3" t="n">
        <f aca="false">(K44-C44)/C44</f>
        <v>0</v>
      </c>
      <c r="N44" s="1" t="n">
        <v>1</v>
      </c>
      <c r="O44" s="1" t="n">
        <v>9.199</v>
      </c>
      <c r="P44" s="3" t="n">
        <f aca="false">(O44-E44)/E44</f>
        <v>0</v>
      </c>
      <c r="Q44" s="3" t="n">
        <f aca="false">(O44-C44)/C44</f>
        <v>0</v>
      </c>
      <c r="R44" s="1" t="n">
        <f aca="false">IF(O44&lt;C44,1,0)</f>
        <v>0</v>
      </c>
    </row>
    <row r="45" customFormat="false" ht="14.65" hidden="false" customHeight="false" outlineLevel="0" collapsed="false">
      <c r="A45" s="0" t="s">
        <v>62</v>
      </c>
      <c r="B45" s="0" t="n">
        <v>1</v>
      </c>
      <c r="C45" s="0" t="n">
        <v>65.23</v>
      </c>
      <c r="D45" s="0" t="n">
        <v>0</v>
      </c>
      <c r="E45" s="0" t="n">
        <v>65.224</v>
      </c>
      <c r="F45" s="0" t="n">
        <v>1</v>
      </c>
      <c r="G45" s="1" t="n">
        <v>65.224</v>
      </c>
      <c r="H45" s="3" t="n">
        <f aca="false">(G45-E45)/E45</f>
        <v>0</v>
      </c>
      <c r="I45" s="3" t="n">
        <f aca="false">(G45-C45)/C45</f>
        <v>-9.19822167714277E-005</v>
      </c>
      <c r="J45" s="1" t="n">
        <v>1</v>
      </c>
      <c r="K45" s="1" t="n">
        <v>65.224</v>
      </c>
      <c r="L45" s="3" t="n">
        <f aca="false">(K45-E45)/E45</f>
        <v>0</v>
      </c>
      <c r="M45" s="3" t="n">
        <f aca="false">(K45-C45)/C45</f>
        <v>-9.19822167714277E-005</v>
      </c>
      <c r="N45" s="1" t="n">
        <v>1</v>
      </c>
      <c r="O45" s="1" t="n">
        <v>65.224</v>
      </c>
      <c r="P45" s="3" t="n">
        <f aca="false">(O45-E45)/E45</f>
        <v>0</v>
      </c>
      <c r="Q45" s="3" t="n">
        <f aca="false">(O45-C45)/C45</f>
        <v>-9.19822167714277E-005</v>
      </c>
      <c r="R45" s="1" t="n">
        <f aca="false">IF(O45&lt;C45,1,0)</f>
        <v>1</v>
      </c>
    </row>
    <row r="46" customFormat="false" ht="14.65" hidden="false" customHeight="false" outlineLevel="0" collapsed="false">
      <c r="A46" s="0" t="s">
        <v>63</v>
      </c>
      <c r="B46" s="0" t="n">
        <v>1</v>
      </c>
      <c r="C46" s="0" t="n">
        <v>105.395</v>
      </c>
      <c r="D46" s="0" t="n">
        <v>0</v>
      </c>
      <c r="E46" s="0" t="n">
        <v>105.248</v>
      </c>
      <c r="F46" s="0" t="n">
        <v>1</v>
      </c>
      <c r="G46" s="1" t="n">
        <v>105.248</v>
      </c>
      <c r="H46" s="3" t="n">
        <f aca="false">(G46-E46)/E46</f>
        <v>0</v>
      </c>
      <c r="I46" s="3" t="n">
        <f aca="false">(G46-C46)/C46</f>
        <v>-0.00139475307177752</v>
      </c>
      <c r="J46" s="1" t="n">
        <v>1</v>
      </c>
      <c r="K46" s="1" t="n">
        <v>105.248</v>
      </c>
      <c r="L46" s="3" t="n">
        <f aca="false">(K46-E46)/E46</f>
        <v>0</v>
      </c>
      <c r="M46" s="3" t="n">
        <f aca="false">(K46-C46)/C46</f>
        <v>-0.00139475307177752</v>
      </c>
      <c r="N46" s="1" t="n">
        <v>1</v>
      </c>
      <c r="O46" s="1" t="n">
        <v>105.248</v>
      </c>
      <c r="P46" s="3" t="n">
        <f aca="false">(O46-E46)/E46</f>
        <v>0</v>
      </c>
      <c r="Q46" s="3" t="n">
        <f aca="false">(O46-C46)/C46</f>
        <v>-0.00139475307177752</v>
      </c>
      <c r="R46" s="1" t="n">
        <f aca="false">IF(O46&lt;C46,1,0)</f>
        <v>1</v>
      </c>
    </row>
    <row r="47" customFormat="false" ht="14.65" hidden="false" customHeight="false" outlineLevel="0" collapsed="false">
      <c r="A47" s="0" t="s">
        <v>64</v>
      </c>
      <c r="B47" s="0" t="n">
        <v>1</v>
      </c>
      <c r="C47" s="0" t="n">
        <v>25.785</v>
      </c>
      <c r="D47" s="0" t="n">
        <v>0</v>
      </c>
      <c r="E47" s="0" t="n">
        <v>25.785</v>
      </c>
      <c r="F47" s="0" t="n">
        <v>1</v>
      </c>
      <c r="G47" s="1" t="n">
        <v>25.785</v>
      </c>
      <c r="H47" s="3" t="n">
        <f aca="false">(G47-E47)/E47</f>
        <v>0</v>
      </c>
      <c r="I47" s="3" t="n">
        <f aca="false">(G47-C47)/C47</f>
        <v>0</v>
      </c>
      <c r="J47" s="1" t="n">
        <v>1</v>
      </c>
      <c r="K47" s="1" t="n">
        <v>25.785</v>
      </c>
      <c r="L47" s="3" t="n">
        <f aca="false">(K47-E47)/E47</f>
        <v>0</v>
      </c>
      <c r="M47" s="3" t="n">
        <f aca="false">(K47-C47)/C47</f>
        <v>0</v>
      </c>
      <c r="N47" s="1" t="n">
        <v>1</v>
      </c>
      <c r="O47" s="1" t="n">
        <v>25.785</v>
      </c>
      <c r="P47" s="3" t="n">
        <f aca="false">(O47-E47)/E47</f>
        <v>0</v>
      </c>
      <c r="Q47" s="3" t="n">
        <f aca="false">(O47-C47)/C47</f>
        <v>0</v>
      </c>
      <c r="R47" s="1" t="n">
        <f aca="false">IF(O47&lt;C47,1,0)</f>
        <v>0</v>
      </c>
    </row>
    <row r="48" customFormat="false" ht="14.65" hidden="false" customHeight="false" outlineLevel="0" collapsed="false">
      <c r="A48" s="0" t="s">
        <v>65</v>
      </c>
      <c r="B48" s="0" t="n">
        <v>1</v>
      </c>
      <c r="C48" s="0" t="n">
        <v>10.797</v>
      </c>
      <c r="D48" s="0" t="n">
        <v>1</v>
      </c>
      <c r="E48" s="0" t="n">
        <v>10.797</v>
      </c>
      <c r="F48" s="0" t="n">
        <v>1</v>
      </c>
      <c r="G48" s="1" t="n">
        <v>10.797</v>
      </c>
      <c r="H48" s="3" t="n">
        <f aca="false">(G48-E48)/E48</f>
        <v>0</v>
      </c>
      <c r="I48" s="3" t="n">
        <f aca="false">(G48-C48)/C48</f>
        <v>0</v>
      </c>
      <c r="J48" s="1" t="n">
        <v>1</v>
      </c>
      <c r="K48" s="1" t="n">
        <v>10.797</v>
      </c>
      <c r="L48" s="3" t="n">
        <f aca="false">(K48-E48)/E48</f>
        <v>0</v>
      </c>
      <c r="M48" s="3" t="n">
        <f aca="false">(K48-C48)/C48</f>
        <v>0</v>
      </c>
      <c r="N48" s="1" t="n">
        <v>1</v>
      </c>
      <c r="O48" s="1" t="n">
        <v>10.797</v>
      </c>
      <c r="P48" s="3" t="n">
        <f aca="false">(O48-E48)/E48</f>
        <v>0</v>
      </c>
      <c r="Q48" s="3" t="n">
        <f aca="false">(O48-C48)/C48</f>
        <v>0</v>
      </c>
      <c r="R48" s="1" t="n">
        <f aca="false">IF(O48&lt;C48,1,0)</f>
        <v>0</v>
      </c>
    </row>
    <row r="49" customFormat="false" ht="14.65" hidden="false" customHeight="false" outlineLevel="0" collapsed="false">
      <c r="A49" s="0" t="s">
        <v>66</v>
      </c>
      <c r="B49" s="0" t="n">
        <v>1</v>
      </c>
      <c r="C49" s="0" t="n">
        <v>40.273</v>
      </c>
      <c r="D49" s="0" t="n">
        <v>0</v>
      </c>
      <c r="E49" s="0" t="n">
        <v>40.273</v>
      </c>
      <c r="F49" s="0" t="n">
        <v>1</v>
      </c>
      <c r="G49" s="1" t="n">
        <v>40.273</v>
      </c>
      <c r="H49" s="3" t="n">
        <f aca="false">(G49-E49)/E49</f>
        <v>0</v>
      </c>
      <c r="I49" s="3" t="n">
        <f aca="false">(G49-C49)/C49</f>
        <v>0</v>
      </c>
      <c r="J49" s="1" t="n">
        <v>1</v>
      </c>
      <c r="K49" s="1" t="n">
        <v>40.273</v>
      </c>
      <c r="L49" s="3" t="n">
        <f aca="false">(K49-E49)/E49</f>
        <v>0</v>
      </c>
      <c r="M49" s="3" t="n">
        <f aca="false">(K49-C49)/C49</f>
        <v>0</v>
      </c>
      <c r="N49" s="1" t="n">
        <v>1</v>
      </c>
      <c r="O49" s="1" t="n">
        <v>40.273</v>
      </c>
      <c r="P49" s="3" t="n">
        <f aca="false">(O49-E49)/E49</f>
        <v>0</v>
      </c>
      <c r="Q49" s="3" t="n">
        <f aca="false">(O49-C49)/C49</f>
        <v>0</v>
      </c>
      <c r="R49" s="1" t="n">
        <f aca="false">IF(O49&lt;C49,1,0)</f>
        <v>0</v>
      </c>
    </row>
    <row r="50" customFormat="false" ht="14.65" hidden="false" customHeight="false" outlineLevel="0" collapsed="false">
      <c r="A50" s="0" t="s">
        <v>67</v>
      </c>
      <c r="B50" s="0" t="n">
        <v>1</v>
      </c>
      <c r="C50" s="0" t="n">
        <v>22.449</v>
      </c>
      <c r="D50" s="0" t="n">
        <v>1</v>
      </c>
      <c r="E50" s="0" t="n">
        <v>22.449</v>
      </c>
      <c r="F50" s="0" t="n">
        <v>1</v>
      </c>
      <c r="G50" s="1" t="n">
        <v>22.449</v>
      </c>
      <c r="H50" s="3" t="n">
        <f aca="false">(G50-E50)/E50</f>
        <v>0</v>
      </c>
      <c r="I50" s="3" t="n">
        <f aca="false">(G50-C50)/C50</f>
        <v>0</v>
      </c>
      <c r="J50" s="1" t="n">
        <v>1</v>
      </c>
      <c r="K50" s="1" t="n">
        <v>22.449</v>
      </c>
      <c r="L50" s="3" t="n">
        <f aca="false">(K50-E50)/E50</f>
        <v>0</v>
      </c>
      <c r="M50" s="3" t="n">
        <f aca="false">(K50-C50)/C50</f>
        <v>0</v>
      </c>
      <c r="N50" s="1" t="n">
        <v>1</v>
      </c>
      <c r="O50" s="1" t="n">
        <v>22.449</v>
      </c>
      <c r="P50" s="3" t="n">
        <f aca="false">(O50-E50)/E50</f>
        <v>0</v>
      </c>
      <c r="Q50" s="3" t="n">
        <f aca="false">(O50-C50)/C50</f>
        <v>0</v>
      </c>
      <c r="R50" s="1" t="n">
        <f aca="false">IF(O50&lt;C50,1,0)</f>
        <v>0</v>
      </c>
    </row>
    <row r="51" customFormat="false" ht="14.65" hidden="false" customHeight="false" outlineLevel="0" collapsed="false">
      <c r="A51" s="0" t="s">
        <v>68</v>
      </c>
      <c r="B51" s="0" t="n">
        <v>1</v>
      </c>
      <c r="C51" s="0" t="n">
        <v>133.66</v>
      </c>
      <c r="D51" s="0" t="n">
        <v>0</v>
      </c>
      <c r="E51" s="0" t="n">
        <v>132.452</v>
      </c>
      <c r="F51" s="0" t="n">
        <v>0</v>
      </c>
      <c r="G51" s="1" t="s">
        <v>23</v>
      </c>
      <c r="H51" s="3" t="e">
        <f aca="false">(G51-E51)/E51</f>
        <v>#VALUE!</v>
      </c>
      <c r="I51" s="3" t="e">
        <f aca="false">(G51-C51)/C51</f>
        <v>#VALUE!</v>
      </c>
      <c r="J51" s="1" t="n">
        <v>0</v>
      </c>
      <c r="K51" s="1" t="s">
        <v>23</v>
      </c>
      <c r="L51" s="3" t="e">
        <f aca="false">(K51-E51)/E51</f>
        <v>#VALUE!</v>
      </c>
      <c r="M51" s="3" t="e">
        <f aca="false">(K51-C51)/C51</f>
        <v>#VALUE!</v>
      </c>
      <c r="N51" s="1" t="n">
        <v>0</v>
      </c>
      <c r="O51" s="1" t="s">
        <v>23</v>
      </c>
      <c r="P51" s="3" t="e">
        <f aca="false">(O51-E51)/E51</f>
        <v>#VALUE!</v>
      </c>
      <c r="Q51" s="3" t="e">
        <f aca="false">(O51-C51)/C51</f>
        <v>#VALUE!</v>
      </c>
      <c r="R51" s="1" t="n">
        <f aca="false">IF(O51&lt;C51,1,0)</f>
        <v>0</v>
      </c>
    </row>
    <row r="52" customFormat="false" ht="14.65" hidden="false" customHeight="false" outlineLevel="0" collapsed="false">
      <c r="A52" s="0" t="s">
        <v>69</v>
      </c>
      <c r="B52" s="0" t="n">
        <v>1</v>
      </c>
      <c r="C52" s="0" t="n">
        <v>12.303</v>
      </c>
      <c r="D52" s="0" t="n">
        <v>1</v>
      </c>
      <c r="E52" s="0" t="n">
        <v>12.303</v>
      </c>
      <c r="F52" s="0" t="n">
        <v>1</v>
      </c>
      <c r="G52" s="1" t="n">
        <v>12.303</v>
      </c>
      <c r="H52" s="3" t="n">
        <f aca="false">(G52-E52)/E52</f>
        <v>0</v>
      </c>
      <c r="I52" s="3" t="n">
        <f aca="false">(G52-C52)/C52</f>
        <v>0</v>
      </c>
      <c r="J52" s="1" t="n">
        <v>1</v>
      </c>
      <c r="K52" s="1" t="n">
        <v>12.303</v>
      </c>
      <c r="L52" s="3" t="n">
        <f aca="false">(K52-E52)/E52</f>
        <v>0</v>
      </c>
      <c r="M52" s="3" t="n">
        <f aca="false">(K52-C52)/C52</f>
        <v>0</v>
      </c>
      <c r="N52" s="1" t="n">
        <v>1</v>
      </c>
      <c r="O52" s="1" t="n">
        <v>12.303</v>
      </c>
      <c r="P52" s="3" t="n">
        <f aca="false">(O52-E52)/E52</f>
        <v>0</v>
      </c>
      <c r="Q52" s="3" t="n">
        <f aca="false">(O52-C52)/C52</f>
        <v>0</v>
      </c>
      <c r="R52" s="1" t="n">
        <f aca="false">IF(O52&lt;C52,1,0)</f>
        <v>0</v>
      </c>
    </row>
    <row r="53" customFormat="false" ht="14.65" hidden="false" customHeight="false" outlineLevel="0" collapsed="false">
      <c r="A53" s="0" t="s">
        <v>70</v>
      </c>
      <c r="B53" s="0" t="n">
        <v>1</v>
      </c>
      <c r="C53" s="0" t="n">
        <v>57.91</v>
      </c>
      <c r="D53" s="0" t="n">
        <v>0</v>
      </c>
      <c r="E53" s="0" t="n">
        <v>57.91</v>
      </c>
      <c r="F53" s="0" t="n">
        <v>1</v>
      </c>
      <c r="G53" s="1" t="n">
        <v>57.91</v>
      </c>
      <c r="H53" s="3" t="n">
        <f aca="false">(G53-E53)/E53</f>
        <v>0</v>
      </c>
      <c r="I53" s="3" t="n">
        <f aca="false">(G53-C53)/C53</f>
        <v>0</v>
      </c>
      <c r="J53" s="1" t="n">
        <v>1</v>
      </c>
      <c r="K53" s="1" t="n">
        <v>57.91</v>
      </c>
      <c r="L53" s="3" t="n">
        <f aca="false">(K53-E53)/E53</f>
        <v>0</v>
      </c>
      <c r="M53" s="3" t="n">
        <f aca="false">(K53-C53)/C53</f>
        <v>0</v>
      </c>
      <c r="N53" s="1" t="n">
        <v>1</v>
      </c>
      <c r="O53" s="1" t="n">
        <v>57.91</v>
      </c>
      <c r="P53" s="3" t="n">
        <f aca="false">(O53-E53)/E53</f>
        <v>0</v>
      </c>
      <c r="Q53" s="3" t="n">
        <f aca="false">(O53-C53)/C53</f>
        <v>0</v>
      </c>
      <c r="R53" s="1" t="n">
        <f aca="false">IF(O53&lt;C53,1,0)</f>
        <v>0</v>
      </c>
    </row>
    <row r="54" customFormat="false" ht="14.65" hidden="false" customHeight="false" outlineLevel="0" collapsed="false">
      <c r="A54" s="0" t="s">
        <v>71</v>
      </c>
      <c r="B54" s="0" t="n">
        <v>1</v>
      </c>
      <c r="C54" s="0" t="n">
        <v>16.21</v>
      </c>
      <c r="D54" s="0" t="n">
        <v>1</v>
      </c>
      <c r="E54" s="0" t="n">
        <v>16.21</v>
      </c>
      <c r="F54" s="0" t="n">
        <v>1</v>
      </c>
      <c r="G54" s="1" t="n">
        <v>16.21</v>
      </c>
      <c r="H54" s="3" t="n">
        <f aca="false">(G54-E54)/E54</f>
        <v>0</v>
      </c>
      <c r="I54" s="3" t="n">
        <f aca="false">(G54-C54)/C54</f>
        <v>0</v>
      </c>
      <c r="J54" s="1" t="n">
        <v>1</v>
      </c>
      <c r="K54" s="1" t="n">
        <v>16.21</v>
      </c>
      <c r="L54" s="3" t="n">
        <f aca="false">(K54-E54)/E54</f>
        <v>0</v>
      </c>
      <c r="M54" s="3" t="n">
        <f aca="false">(K54-C54)/C54</f>
        <v>0</v>
      </c>
      <c r="N54" s="1" t="n">
        <v>1</v>
      </c>
      <c r="O54" s="1" t="n">
        <v>16.21</v>
      </c>
      <c r="P54" s="3" t="n">
        <f aca="false">(O54-E54)/E54</f>
        <v>0</v>
      </c>
      <c r="Q54" s="3" t="n">
        <f aca="false">(O54-C54)/C54</f>
        <v>0</v>
      </c>
      <c r="R54" s="1" t="n">
        <f aca="false">IF(O54&lt;C54,1,0)</f>
        <v>0</v>
      </c>
    </row>
    <row r="55" customFormat="false" ht="14.65" hidden="false" customHeight="false" outlineLevel="0" collapsed="false">
      <c r="A55" s="0" t="s">
        <v>72</v>
      </c>
      <c r="B55" s="0" t="n">
        <v>1</v>
      </c>
      <c r="C55" s="0" t="n">
        <v>26.019</v>
      </c>
      <c r="D55" s="0" t="n">
        <v>0</v>
      </c>
      <c r="E55" s="0" t="n">
        <v>26.019</v>
      </c>
      <c r="F55" s="0" t="n">
        <v>1</v>
      </c>
      <c r="G55" s="1" t="n">
        <v>26.019</v>
      </c>
      <c r="H55" s="3" t="n">
        <f aca="false">(G55-E55)/E55</f>
        <v>0</v>
      </c>
      <c r="I55" s="3" t="n">
        <f aca="false">(G55-C55)/C55</f>
        <v>0</v>
      </c>
      <c r="J55" s="1" t="n">
        <v>1</v>
      </c>
      <c r="K55" s="1" t="n">
        <v>26.019</v>
      </c>
      <c r="L55" s="3" t="n">
        <f aca="false">(K55-E55)/E55</f>
        <v>0</v>
      </c>
      <c r="M55" s="3" t="n">
        <f aca="false">(K55-C55)/C55</f>
        <v>0</v>
      </c>
      <c r="N55" s="1" t="n">
        <v>1</v>
      </c>
      <c r="O55" s="1" t="n">
        <v>26.019</v>
      </c>
      <c r="P55" s="3" t="n">
        <f aca="false">(O55-E55)/E55</f>
        <v>0</v>
      </c>
      <c r="Q55" s="3" t="n">
        <f aca="false">(O55-C55)/C55</f>
        <v>0</v>
      </c>
      <c r="R55" s="1" t="n">
        <f aca="false">IF(O55&lt;C55,1,0)</f>
        <v>0</v>
      </c>
    </row>
    <row r="56" customFormat="false" ht="14.65" hidden="false" customHeight="false" outlineLevel="0" collapsed="false">
      <c r="A56" s="0" t="s">
        <v>73</v>
      </c>
      <c r="B56" s="0" t="n">
        <v>1</v>
      </c>
      <c r="C56" s="0" t="n">
        <v>16.985</v>
      </c>
      <c r="D56" s="0" t="n">
        <v>1</v>
      </c>
      <c r="E56" s="0" t="n">
        <v>16.985</v>
      </c>
      <c r="F56" s="0" t="n">
        <v>1</v>
      </c>
      <c r="G56" s="1" t="n">
        <v>16.985</v>
      </c>
      <c r="H56" s="3" t="n">
        <f aca="false">(G56-E56)/E56</f>
        <v>0</v>
      </c>
      <c r="I56" s="3" t="n">
        <f aca="false">(G56-C56)/C56</f>
        <v>0</v>
      </c>
      <c r="J56" s="1" t="n">
        <v>1</v>
      </c>
      <c r="K56" s="1" t="n">
        <v>16.985</v>
      </c>
      <c r="L56" s="3" t="n">
        <f aca="false">(K56-E56)/E56</f>
        <v>0</v>
      </c>
      <c r="M56" s="3" t="n">
        <f aca="false">(K56-C56)/C56</f>
        <v>0</v>
      </c>
      <c r="N56" s="1" t="n">
        <v>1</v>
      </c>
      <c r="O56" s="1" t="n">
        <v>16.985</v>
      </c>
      <c r="P56" s="3" t="n">
        <f aca="false">(O56-E56)/E56</f>
        <v>0</v>
      </c>
      <c r="Q56" s="3" t="n">
        <f aca="false">(O56-C56)/C56</f>
        <v>0</v>
      </c>
      <c r="R56" s="1" t="n">
        <f aca="false">IF(O56&lt;C56,1,0)</f>
        <v>0</v>
      </c>
    </row>
    <row r="57" customFormat="false" ht="14.65" hidden="false" customHeight="false" outlineLevel="0" collapsed="false">
      <c r="A57" s="0" t="s">
        <v>74</v>
      </c>
      <c r="B57" s="0" t="n">
        <v>1</v>
      </c>
      <c r="C57" s="0" t="n">
        <v>31.384</v>
      </c>
      <c r="D57" s="0" t="n">
        <v>1</v>
      </c>
      <c r="E57" s="0" t="n">
        <v>31.384</v>
      </c>
      <c r="F57" s="0" t="n">
        <v>1</v>
      </c>
      <c r="G57" s="1" t="n">
        <v>31.384</v>
      </c>
      <c r="H57" s="3" t="n">
        <f aca="false">(G57-E57)/E57</f>
        <v>0</v>
      </c>
      <c r="I57" s="3" t="n">
        <f aca="false">(G57-C57)/C57</f>
        <v>0</v>
      </c>
      <c r="J57" s="1" t="n">
        <v>1</v>
      </c>
      <c r="K57" s="1" t="n">
        <v>31.384</v>
      </c>
      <c r="L57" s="3" t="n">
        <f aca="false">(K57-E57)/E57</f>
        <v>0</v>
      </c>
      <c r="M57" s="3" t="n">
        <f aca="false">(K57-C57)/C57</f>
        <v>0</v>
      </c>
      <c r="N57" s="1" t="n">
        <v>1</v>
      </c>
      <c r="O57" s="1" t="n">
        <v>31.384</v>
      </c>
      <c r="P57" s="3" t="n">
        <f aca="false">(O57-E57)/E57</f>
        <v>0</v>
      </c>
      <c r="Q57" s="3" t="n">
        <f aca="false">(O57-C57)/C57</f>
        <v>0</v>
      </c>
      <c r="R57" s="1" t="n">
        <f aca="false">IF(O57&lt;C57,1,0)</f>
        <v>0</v>
      </c>
    </row>
    <row r="58" customFormat="false" ht="14.65" hidden="false" customHeight="false" outlineLevel="0" collapsed="false">
      <c r="A58" s="0" t="s">
        <v>75</v>
      </c>
      <c r="B58" s="0" t="n">
        <v>1</v>
      </c>
      <c r="C58" s="0" t="n">
        <v>162.151</v>
      </c>
      <c r="D58" s="0" t="n">
        <v>0</v>
      </c>
      <c r="E58" s="0" t="n">
        <v>158.803</v>
      </c>
      <c r="F58" s="0" t="n">
        <v>0</v>
      </c>
      <c r="G58" s="1" t="s">
        <v>23</v>
      </c>
      <c r="H58" s="3" t="e">
        <f aca="false">(G58-E58)/E58</f>
        <v>#VALUE!</v>
      </c>
      <c r="I58" s="3" t="e">
        <f aca="false">(G58-C58)/C58</f>
        <v>#VALUE!</v>
      </c>
      <c r="J58" s="1" t="n">
        <v>0</v>
      </c>
      <c r="K58" s="1" t="s">
        <v>23</v>
      </c>
      <c r="L58" s="3" t="e">
        <f aca="false">(K58-E58)/E58</f>
        <v>#VALUE!</v>
      </c>
      <c r="M58" s="3" t="e">
        <f aca="false">(K58-C58)/C58</f>
        <v>#VALUE!</v>
      </c>
      <c r="N58" s="1" t="n">
        <v>0</v>
      </c>
      <c r="O58" s="1" t="s">
        <v>23</v>
      </c>
      <c r="P58" s="3" t="e">
        <f aca="false">(O58-E58)/E58</f>
        <v>#VALUE!</v>
      </c>
      <c r="Q58" s="3" t="e">
        <f aca="false">(O58-C58)/C58</f>
        <v>#VALUE!</v>
      </c>
      <c r="R58" s="1" t="n">
        <f aca="false">IF(O58&lt;C58,1,0)</f>
        <v>0</v>
      </c>
    </row>
    <row r="59" customFormat="false" ht="14.65" hidden="false" customHeight="false" outlineLevel="0" collapsed="false">
      <c r="A59" s="0" t="s">
        <v>76</v>
      </c>
      <c r="B59" s="0" t="n">
        <v>1</v>
      </c>
      <c r="C59" s="0" t="n">
        <v>18.939</v>
      </c>
      <c r="D59" s="0" t="n">
        <v>1</v>
      </c>
      <c r="E59" s="0" t="n">
        <v>18.939</v>
      </c>
      <c r="F59" s="0" t="n">
        <v>1</v>
      </c>
      <c r="G59" s="1" t="n">
        <v>18.939</v>
      </c>
      <c r="H59" s="3" t="n">
        <f aca="false">(G59-E59)/E59</f>
        <v>0</v>
      </c>
      <c r="I59" s="3" t="n">
        <f aca="false">(G59-C59)/C59</f>
        <v>0</v>
      </c>
      <c r="J59" s="1" t="n">
        <v>1</v>
      </c>
      <c r="K59" s="1" t="n">
        <v>18.939</v>
      </c>
      <c r="L59" s="3" t="n">
        <f aca="false">(K59-E59)/E59</f>
        <v>0</v>
      </c>
      <c r="M59" s="3" t="n">
        <f aca="false">(K59-C59)/C59</f>
        <v>0</v>
      </c>
      <c r="N59" s="1" t="n">
        <v>1</v>
      </c>
      <c r="O59" s="1" t="n">
        <v>18.939</v>
      </c>
      <c r="P59" s="3" t="n">
        <f aca="false">(O59-E59)/E59</f>
        <v>0</v>
      </c>
      <c r="Q59" s="3" t="n">
        <f aca="false">(O59-C59)/C59</f>
        <v>0</v>
      </c>
      <c r="R59" s="1" t="n">
        <f aca="false">IF(O59&lt;C59,1,0)</f>
        <v>0</v>
      </c>
    </row>
    <row r="60" customFormat="false" ht="14.65" hidden="false" customHeight="false" outlineLevel="0" collapsed="false">
      <c r="A60" s="0" t="s">
        <v>77</v>
      </c>
      <c r="B60" s="0" t="n">
        <v>1</v>
      </c>
      <c r="C60" s="0" t="n">
        <v>38.594</v>
      </c>
      <c r="D60" s="0" t="n">
        <v>1</v>
      </c>
      <c r="E60" s="0" t="n">
        <v>38.594</v>
      </c>
      <c r="F60" s="0" t="n">
        <v>1</v>
      </c>
      <c r="G60" s="1" t="n">
        <v>38.594</v>
      </c>
      <c r="H60" s="3" t="n">
        <f aca="false">(G60-E60)/E60</f>
        <v>0</v>
      </c>
      <c r="I60" s="3" t="n">
        <f aca="false">(G60-C60)/C60</f>
        <v>0</v>
      </c>
      <c r="J60" s="1" t="n">
        <v>1</v>
      </c>
      <c r="K60" s="1" t="n">
        <v>38.594</v>
      </c>
      <c r="L60" s="3" t="n">
        <f aca="false">(K60-E60)/E60</f>
        <v>0</v>
      </c>
      <c r="M60" s="3" t="n">
        <f aca="false">(K60-C60)/C60</f>
        <v>0</v>
      </c>
      <c r="N60" s="1" t="n">
        <v>1</v>
      </c>
      <c r="O60" s="1" t="n">
        <v>38.594</v>
      </c>
      <c r="P60" s="3" t="n">
        <f aca="false">(O60-E60)/E60</f>
        <v>0</v>
      </c>
      <c r="Q60" s="3" t="n">
        <f aca="false">(O60-C60)/C60</f>
        <v>0</v>
      </c>
      <c r="R60" s="1" t="n">
        <f aca="false">IF(O60&lt;C60,1,0)</f>
        <v>0</v>
      </c>
    </row>
    <row r="61" customFormat="false" ht="14.65" hidden="false" customHeight="false" outlineLevel="0" collapsed="false">
      <c r="A61" s="0" t="s">
        <v>78</v>
      </c>
      <c r="B61" s="0" t="n">
        <v>1</v>
      </c>
      <c r="C61" s="0" t="n">
        <v>43.977</v>
      </c>
      <c r="D61" s="0" t="n">
        <v>0</v>
      </c>
      <c r="E61" s="0" t="n">
        <v>43.72</v>
      </c>
      <c r="F61" s="0" t="n">
        <v>0</v>
      </c>
      <c r="G61" s="1" t="s">
        <v>23</v>
      </c>
      <c r="H61" s="3" t="e">
        <f aca="false">(G61-E61)/E61</f>
        <v>#VALUE!</v>
      </c>
      <c r="I61" s="3" t="e">
        <f aca="false">(G61-C61)/C61</f>
        <v>#VALUE!</v>
      </c>
      <c r="J61" s="1" t="n">
        <v>0</v>
      </c>
      <c r="K61" s="1" t="s">
        <v>23</v>
      </c>
      <c r="L61" s="3" t="e">
        <f aca="false">(K61-E61)/E61</f>
        <v>#VALUE!</v>
      </c>
      <c r="M61" s="3" t="e">
        <f aca="false">(K61-C61)/C61</f>
        <v>#VALUE!</v>
      </c>
      <c r="N61" s="1" t="n">
        <v>0</v>
      </c>
      <c r="O61" s="1" t="s">
        <v>23</v>
      </c>
      <c r="P61" s="3" t="e">
        <f aca="false">(O61-E61)/E61</f>
        <v>#VALUE!</v>
      </c>
      <c r="Q61" s="3" t="e">
        <f aca="false">(O61-C61)/C61</f>
        <v>#VALUE!</v>
      </c>
      <c r="R61" s="1" t="n">
        <f aca="false">IF(O61&lt;C61,1,0)</f>
        <v>0</v>
      </c>
    </row>
    <row r="62" customFormat="false" ht="14.65" hidden="false" customHeight="false" outlineLevel="0" collapsed="false">
      <c r="A62" s="0" t="s">
        <v>79</v>
      </c>
      <c r="B62" s="0" t="n">
        <v>1</v>
      </c>
      <c r="C62" s="0" t="n">
        <v>73.624</v>
      </c>
      <c r="D62" s="0" t="n">
        <v>0</v>
      </c>
      <c r="E62" s="0" t="n">
        <v>73.624</v>
      </c>
      <c r="F62" s="0" t="n">
        <v>1</v>
      </c>
      <c r="G62" s="1" t="n">
        <v>73.624</v>
      </c>
      <c r="H62" s="3" t="n">
        <f aca="false">(G62-E62)/E62</f>
        <v>0</v>
      </c>
      <c r="I62" s="3" t="n">
        <f aca="false">(G62-C62)/C62</f>
        <v>0</v>
      </c>
      <c r="J62" s="1" t="n">
        <v>1</v>
      </c>
      <c r="K62" s="1" t="n">
        <v>73.624</v>
      </c>
      <c r="L62" s="3" t="n">
        <f aca="false">(K62-E62)/E62</f>
        <v>0</v>
      </c>
      <c r="M62" s="3" t="n">
        <f aca="false">(K62-C62)/C62</f>
        <v>0</v>
      </c>
      <c r="N62" s="1" t="n">
        <v>1</v>
      </c>
      <c r="O62" s="1" t="n">
        <v>73.624</v>
      </c>
      <c r="P62" s="3" t="n">
        <f aca="false">(O62-E62)/E62</f>
        <v>0</v>
      </c>
      <c r="Q62" s="3" t="n">
        <f aca="false">(O62-C62)/C62</f>
        <v>0</v>
      </c>
      <c r="R62" s="1" t="n">
        <f aca="false">IF(O62&lt;C62,1,0)</f>
        <v>0</v>
      </c>
    </row>
    <row r="63" customFormat="false" ht="14.65" hidden="false" customHeight="false" outlineLevel="0" collapsed="false">
      <c r="A63" s="0" t="s">
        <v>80</v>
      </c>
      <c r="B63" s="0" t="n">
        <v>1</v>
      </c>
      <c r="C63" s="0" t="n">
        <v>30.397</v>
      </c>
      <c r="D63" s="0" t="n">
        <v>0</v>
      </c>
      <c r="E63" s="0" t="n">
        <v>30.397</v>
      </c>
      <c r="F63" s="0" t="n">
        <v>1</v>
      </c>
      <c r="G63" s="1" t="n">
        <v>30.397</v>
      </c>
      <c r="H63" s="3" t="n">
        <f aca="false">(G63-E63)/E63</f>
        <v>0</v>
      </c>
      <c r="I63" s="3" t="n">
        <f aca="false">(G63-C63)/C63</f>
        <v>0</v>
      </c>
      <c r="J63" s="1" t="n">
        <v>1</v>
      </c>
      <c r="K63" s="1" t="n">
        <v>30.397</v>
      </c>
      <c r="L63" s="3" t="n">
        <f aca="false">(K63-E63)/E63</f>
        <v>0</v>
      </c>
      <c r="M63" s="3" t="n">
        <f aca="false">(K63-C63)/C63</f>
        <v>0</v>
      </c>
      <c r="N63" s="1" t="n">
        <v>1</v>
      </c>
      <c r="O63" s="1" t="n">
        <v>30.397</v>
      </c>
      <c r="P63" s="3" t="n">
        <f aca="false">(O63-E63)/E63</f>
        <v>0</v>
      </c>
      <c r="Q63" s="3" t="n">
        <f aca="false">(O63-C63)/C63</f>
        <v>0</v>
      </c>
      <c r="R63" s="1" t="n">
        <f aca="false">IF(O63&lt;C63,1,0)</f>
        <v>0</v>
      </c>
    </row>
    <row r="64" customFormat="false" ht="14.65" hidden="false" customHeight="false" outlineLevel="0" collapsed="false">
      <c r="A64" s="0" t="s">
        <v>81</v>
      </c>
      <c r="B64" s="0" t="n">
        <v>1</v>
      </c>
      <c r="C64" s="0" t="n">
        <v>104.902</v>
      </c>
      <c r="D64" s="0" t="n">
        <v>1</v>
      </c>
      <c r="E64" s="0" t="n">
        <v>104.902</v>
      </c>
      <c r="F64" s="0" t="n">
        <v>1</v>
      </c>
      <c r="G64" s="1" t="n">
        <v>104.902</v>
      </c>
      <c r="H64" s="3" t="n">
        <f aca="false">(G64-E64)/E64</f>
        <v>0</v>
      </c>
      <c r="I64" s="3" t="n">
        <f aca="false">(G64-C64)/C64</f>
        <v>0</v>
      </c>
      <c r="J64" s="1" t="n">
        <v>1</v>
      </c>
      <c r="K64" s="1" t="n">
        <v>104.902</v>
      </c>
      <c r="L64" s="3" t="n">
        <f aca="false">(K64-E64)/E64</f>
        <v>0</v>
      </c>
      <c r="M64" s="3" t="n">
        <f aca="false">(K64-C64)/C64</f>
        <v>0</v>
      </c>
      <c r="N64" s="1" t="n">
        <v>1</v>
      </c>
      <c r="O64" s="1" t="n">
        <v>104.902</v>
      </c>
      <c r="P64" s="3" t="n">
        <f aca="false">(O64-E64)/E64</f>
        <v>0</v>
      </c>
      <c r="Q64" s="3" t="n">
        <f aca="false">(O64-C64)/C64</f>
        <v>0</v>
      </c>
      <c r="R64" s="1" t="n">
        <f aca="false">IF(O64&lt;C64,1,0)</f>
        <v>0</v>
      </c>
    </row>
    <row r="65" customFormat="false" ht="14.65" hidden="false" customHeight="false" outlineLevel="0" collapsed="false">
      <c r="A65" s="0" t="s">
        <v>82</v>
      </c>
      <c r="B65" s="0" t="n">
        <v>1</v>
      </c>
      <c r="C65" s="0" t="n">
        <v>27.467</v>
      </c>
      <c r="D65" s="0" t="n">
        <v>0</v>
      </c>
      <c r="E65" s="0" t="n">
        <v>27.467</v>
      </c>
      <c r="F65" s="0" t="n">
        <v>1</v>
      </c>
      <c r="G65" s="1" t="n">
        <v>27.467</v>
      </c>
      <c r="H65" s="3" t="n">
        <f aca="false">(G65-E65)/E65</f>
        <v>0</v>
      </c>
      <c r="I65" s="3" t="n">
        <f aca="false">(G65-C65)/C65</f>
        <v>0</v>
      </c>
      <c r="J65" s="1" t="n">
        <v>1</v>
      </c>
      <c r="K65" s="1" t="n">
        <v>27.467</v>
      </c>
      <c r="L65" s="3" t="n">
        <f aca="false">(K65-E65)/E65</f>
        <v>0</v>
      </c>
      <c r="M65" s="3" t="n">
        <f aca="false">(K65-C65)/C65</f>
        <v>0</v>
      </c>
      <c r="N65" s="1" t="n">
        <v>1</v>
      </c>
      <c r="O65" s="1" t="n">
        <v>27.467</v>
      </c>
      <c r="P65" s="3" t="n">
        <f aca="false">(O65-E65)/E65</f>
        <v>0</v>
      </c>
      <c r="Q65" s="3" t="n">
        <f aca="false">(O65-C65)/C65</f>
        <v>0</v>
      </c>
      <c r="R65" s="1" t="n">
        <f aca="false">IF(O65&lt;C65,1,0)</f>
        <v>0</v>
      </c>
    </row>
    <row r="66" customFormat="false" ht="14.65" hidden="false" customHeight="false" outlineLevel="0" collapsed="false">
      <c r="A66" s="0" t="s">
        <v>83</v>
      </c>
      <c r="B66" s="0" t="n">
        <v>1</v>
      </c>
      <c r="C66" s="0" t="n">
        <v>40.83</v>
      </c>
      <c r="D66" s="0" t="n">
        <v>1</v>
      </c>
      <c r="E66" s="0" t="n">
        <v>40.83</v>
      </c>
      <c r="F66" s="0" t="n">
        <v>1</v>
      </c>
      <c r="G66" s="1" t="n">
        <v>40.83</v>
      </c>
      <c r="H66" s="3" t="n">
        <f aca="false">(G66-E66)/E66</f>
        <v>0</v>
      </c>
      <c r="I66" s="3" t="n">
        <f aca="false">(G66-C66)/C66</f>
        <v>0</v>
      </c>
      <c r="J66" s="1" t="n">
        <v>1</v>
      </c>
      <c r="K66" s="1" t="n">
        <v>40.83</v>
      </c>
      <c r="L66" s="3" t="n">
        <f aca="false">(K66-E66)/E66</f>
        <v>0</v>
      </c>
      <c r="M66" s="3" t="n">
        <f aca="false">(K66-C66)/C66</f>
        <v>0</v>
      </c>
      <c r="N66" s="1" t="n">
        <v>1</v>
      </c>
      <c r="O66" s="1" t="n">
        <v>40.83</v>
      </c>
      <c r="P66" s="3" t="n">
        <f aca="false">(O66-E66)/E66</f>
        <v>0</v>
      </c>
      <c r="Q66" s="3" t="n">
        <f aca="false">(O66-C66)/C66</f>
        <v>0</v>
      </c>
      <c r="R66" s="1" t="n">
        <f aca="false">IF(O66&lt;C66,1,0)</f>
        <v>0</v>
      </c>
    </row>
    <row r="67" customFormat="false" ht="14.65" hidden="false" customHeight="false" outlineLevel="0" collapsed="false">
      <c r="A67" s="0" t="s">
        <v>84</v>
      </c>
      <c r="B67" s="0" t="n">
        <v>1</v>
      </c>
      <c r="C67" s="0" t="n">
        <v>14.426</v>
      </c>
      <c r="D67" s="0" t="n">
        <v>1</v>
      </c>
      <c r="E67" s="0" t="n">
        <v>14.426</v>
      </c>
      <c r="F67" s="0" t="n">
        <v>1</v>
      </c>
      <c r="G67" s="1" t="n">
        <v>14.426</v>
      </c>
      <c r="H67" s="3" t="n">
        <f aca="false">(G67-E67)/E67</f>
        <v>0</v>
      </c>
      <c r="I67" s="3" t="n">
        <f aca="false">(G67-C67)/C67</f>
        <v>0</v>
      </c>
      <c r="J67" s="1" t="n">
        <v>1</v>
      </c>
      <c r="K67" s="1" t="n">
        <v>14.426</v>
      </c>
      <c r="L67" s="3" t="n">
        <f aca="false">(K67-E67)/E67</f>
        <v>0</v>
      </c>
      <c r="M67" s="3" t="n">
        <f aca="false">(K67-C67)/C67</f>
        <v>0</v>
      </c>
      <c r="N67" s="1" t="n">
        <v>1</v>
      </c>
      <c r="O67" s="1" t="n">
        <v>14.426</v>
      </c>
      <c r="P67" s="3" t="n">
        <f aca="false">(O67-E67)/E67</f>
        <v>0</v>
      </c>
      <c r="Q67" s="3" t="n">
        <f aca="false">(O67-C67)/C67</f>
        <v>0</v>
      </c>
      <c r="R67" s="1" t="n">
        <f aca="false">IF(O67&lt;C67,1,0)</f>
        <v>0</v>
      </c>
    </row>
    <row r="68" customFormat="false" ht="14.65" hidden="false" customHeight="false" outlineLevel="0" collapsed="false">
      <c r="A68" s="0" t="s">
        <v>85</v>
      </c>
      <c r="B68" s="0" t="n">
        <v>1</v>
      </c>
      <c r="C68" s="0" t="n">
        <v>16.371</v>
      </c>
      <c r="D68" s="0" t="n">
        <v>1</v>
      </c>
      <c r="E68" s="0" t="n">
        <v>16.371</v>
      </c>
      <c r="F68" s="0" t="n">
        <v>1</v>
      </c>
      <c r="G68" s="1" t="n">
        <v>16.371</v>
      </c>
      <c r="H68" s="3" t="n">
        <f aca="false">(G68-E68)/E68</f>
        <v>0</v>
      </c>
      <c r="I68" s="3" t="n">
        <f aca="false">(G68-C68)/C68</f>
        <v>0</v>
      </c>
      <c r="J68" s="1" t="n">
        <v>1</v>
      </c>
      <c r="K68" s="1" t="n">
        <v>16.371</v>
      </c>
      <c r="L68" s="3" t="n">
        <f aca="false">(K68-E68)/E68</f>
        <v>0</v>
      </c>
      <c r="M68" s="3" t="n">
        <f aca="false">(K68-C68)/C68</f>
        <v>0</v>
      </c>
      <c r="N68" s="1" t="n">
        <v>1</v>
      </c>
      <c r="O68" s="1" t="n">
        <v>16.371</v>
      </c>
      <c r="P68" s="3" t="n">
        <f aca="false">(O68-E68)/E68</f>
        <v>0</v>
      </c>
      <c r="Q68" s="3" t="n">
        <f aca="false">(O68-C68)/C68</f>
        <v>0</v>
      </c>
      <c r="R68" s="1" t="n">
        <f aca="false">IF(O68&lt;C68,1,0)</f>
        <v>0</v>
      </c>
    </row>
    <row r="69" customFormat="false" ht="14.65" hidden="false" customHeight="false" outlineLevel="0" collapsed="false">
      <c r="A69" s="0" t="s">
        <v>86</v>
      </c>
      <c r="B69" s="0" t="n">
        <v>1</v>
      </c>
      <c r="C69" s="0" t="n">
        <v>13.205</v>
      </c>
      <c r="D69" s="0" t="n">
        <v>1</v>
      </c>
      <c r="E69" s="0" t="n">
        <v>13.205</v>
      </c>
      <c r="F69" s="0" t="n">
        <v>1</v>
      </c>
      <c r="G69" s="1" t="n">
        <v>13.205</v>
      </c>
      <c r="H69" s="3" t="n">
        <f aca="false">(G69-E69)/E69</f>
        <v>0</v>
      </c>
      <c r="I69" s="3" t="n">
        <f aca="false">(G69-C69)/C69</f>
        <v>0</v>
      </c>
      <c r="J69" s="1" t="n">
        <v>1</v>
      </c>
      <c r="K69" s="1" t="n">
        <v>13.205</v>
      </c>
      <c r="L69" s="3" t="n">
        <f aca="false">(K69-E69)/E69</f>
        <v>0</v>
      </c>
      <c r="M69" s="3" t="n">
        <f aca="false">(K69-C69)/C69</f>
        <v>0</v>
      </c>
      <c r="N69" s="1" t="n">
        <v>1</v>
      </c>
      <c r="O69" s="1" t="n">
        <v>13.205</v>
      </c>
      <c r="P69" s="3" t="n">
        <f aca="false">(O69-E69)/E69</f>
        <v>0</v>
      </c>
      <c r="Q69" s="3" t="n">
        <f aca="false">(O69-C69)/C69</f>
        <v>0</v>
      </c>
      <c r="R69" s="1" t="n">
        <f aca="false">IF(O69&lt;C69,1,0)</f>
        <v>0</v>
      </c>
    </row>
    <row r="70" customFormat="false" ht="14.65" hidden="false" customHeight="false" outlineLevel="0" collapsed="false">
      <c r="A70" s="0" t="s">
        <v>87</v>
      </c>
      <c r="B70" s="0" t="n">
        <v>1</v>
      </c>
      <c r="C70" s="0" t="n">
        <v>31.703</v>
      </c>
      <c r="D70" s="0" t="n">
        <v>1</v>
      </c>
      <c r="E70" s="0" t="n">
        <v>31.703</v>
      </c>
      <c r="F70" s="0" t="n">
        <v>1</v>
      </c>
      <c r="G70" s="1" t="n">
        <v>31.703</v>
      </c>
      <c r="H70" s="3" t="n">
        <f aca="false">(G70-E70)/E70</f>
        <v>0</v>
      </c>
      <c r="I70" s="3" t="n">
        <f aca="false">(G70-C70)/C70</f>
        <v>0</v>
      </c>
      <c r="J70" s="1" t="n">
        <v>1</v>
      </c>
      <c r="K70" s="1" t="n">
        <v>31.703</v>
      </c>
      <c r="L70" s="3" t="n">
        <f aca="false">(K70-E70)/E70</f>
        <v>0</v>
      </c>
      <c r="M70" s="3" t="n">
        <f aca="false">(K70-C70)/C70</f>
        <v>0</v>
      </c>
      <c r="N70" s="1" t="n">
        <v>1</v>
      </c>
      <c r="O70" s="1" t="n">
        <v>31.703</v>
      </c>
      <c r="P70" s="3" t="n">
        <f aca="false">(O70-E70)/E70</f>
        <v>0</v>
      </c>
      <c r="Q70" s="3" t="n">
        <f aca="false">(O70-C70)/C70</f>
        <v>0</v>
      </c>
      <c r="R70" s="1" t="n">
        <f aca="false">IF(O70&lt;C70,1,0)</f>
        <v>0</v>
      </c>
    </row>
    <row r="71" customFormat="false" ht="14.65" hidden="false" customHeight="false" outlineLevel="0" collapsed="false">
      <c r="A71" s="0" t="s">
        <v>88</v>
      </c>
      <c r="B71" s="0" t="n">
        <v>1</v>
      </c>
      <c r="C71" s="0" t="n">
        <v>55.373</v>
      </c>
      <c r="D71" s="0" t="n">
        <v>0</v>
      </c>
      <c r="E71" s="0" t="n">
        <v>55.373</v>
      </c>
      <c r="F71" s="0" t="n">
        <v>1</v>
      </c>
      <c r="G71" s="1" t="n">
        <v>55.373</v>
      </c>
      <c r="H71" s="3" t="n">
        <f aca="false">(G71-E71)/E71</f>
        <v>0</v>
      </c>
      <c r="I71" s="3" t="n">
        <f aca="false">(G71-C71)/C71</f>
        <v>0</v>
      </c>
      <c r="J71" s="1" t="n">
        <v>1</v>
      </c>
      <c r="K71" s="1" t="n">
        <v>55.373</v>
      </c>
      <c r="L71" s="3" t="n">
        <f aca="false">(K71-E71)/E71</f>
        <v>0</v>
      </c>
      <c r="M71" s="3" t="n">
        <f aca="false">(K71-C71)/C71</f>
        <v>0</v>
      </c>
      <c r="N71" s="1" t="n">
        <v>1</v>
      </c>
      <c r="O71" s="1" t="n">
        <v>55.373</v>
      </c>
      <c r="P71" s="3" t="n">
        <f aca="false">(O71-E71)/E71</f>
        <v>0</v>
      </c>
      <c r="Q71" s="3" t="n">
        <f aca="false">(O71-C71)/C71</f>
        <v>0</v>
      </c>
      <c r="R71" s="1" t="n">
        <f aca="false">IF(O71&lt;C71,1,0)</f>
        <v>0</v>
      </c>
    </row>
    <row r="72" customFormat="false" ht="14.65" hidden="false" customHeight="false" outlineLevel="0" collapsed="false">
      <c r="A72" s="0" t="s">
        <v>89</v>
      </c>
      <c r="B72" s="0" t="n">
        <v>1</v>
      </c>
      <c r="C72" s="0" t="n">
        <v>12.601</v>
      </c>
      <c r="D72" s="0" t="n">
        <v>1</v>
      </c>
      <c r="E72" s="0" t="n">
        <v>12.601</v>
      </c>
      <c r="F72" s="0" t="n">
        <v>1</v>
      </c>
      <c r="G72" s="1" t="n">
        <v>12.601</v>
      </c>
      <c r="H72" s="3" t="n">
        <f aca="false">(G72-E72)/E72</f>
        <v>0</v>
      </c>
      <c r="I72" s="3" t="n">
        <f aca="false">(G72-C72)/C72</f>
        <v>0</v>
      </c>
      <c r="J72" s="1" t="n">
        <v>1</v>
      </c>
      <c r="K72" s="1" t="n">
        <v>12.601</v>
      </c>
      <c r="L72" s="3" t="n">
        <f aca="false">(K72-E72)/E72</f>
        <v>0</v>
      </c>
      <c r="M72" s="3" t="n">
        <f aca="false">(K72-C72)/C72</f>
        <v>0</v>
      </c>
      <c r="N72" s="1" t="n">
        <v>1</v>
      </c>
      <c r="O72" s="1" t="n">
        <v>12.601</v>
      </c>
      <c r="P72" s="3" t="n">
        <f aca="false">(O72-E72)/E72</f>
        <v>0</v>
      </c>
      <c r="Q72" s="3" t="n">
        <f aca="false">(O72-C72)/C72</f>
        <v>0</v>
      </c>
      <c r="R72" s="1" t="n">
        <f aca="false">IF(O72&lt;C72,1,0)</f>
        <v>0</v>
      </c>
    </row>
    <row r="73" customFormat="false" ht="14.65" hidden="false" customHeight="false" outlineLevel="0" collapsed="false">
      <c r="A73" s="0" t="s">
        <v>90</v>
      </c>
      <c r="B73" s="0" t="n">
        <v>1</v>
      </c>
      <c r="C73" s="0" t="n">
        <v>37.508</v>
      </c>
      <c r="D73" s="0" t="n">
        <v>1</v>
      </c>
      <c r="E73" s="0" t="n">
        <v>37.508</v>
      </c>
      <c r="F73" s="0" t="n">
        <v>1</v>
      </c>
      <c r="G73" s="1" t="n">
        <v>37.508</v>
      </c>
      <c r="H73" s="3" t="n">
        <f aca="false">(G73-E73)/E73</f>
        <v>0</v>
      </c>
      <c r="I73" s="3" t="n">
        <f aca="false">(G73-C73)/C73</f>
        <v>0</v>
      </c>
      <c r="J73" s="1" t="n">
        <v>1</v>
      </c>
      <c r="K73" s="1" t="n">
        <v>37.508</v>
      </c>
      <c r="L73" s="3" t="n">
        <f aca="false">(K73-E73)/E73</f>
        <v>0</v>
      </c>
      <c r="M73" s="3" t="n">
        <f aca="false">(K73-C73)/C73</f>
        <v>0</v>
      </c>
      <c r="N73" s="1" t="n">
        <v>1</v>
      </c>
      <c r="O73" s="1" t="n">
        <v>37.508</v>
      </c>
      <c r="P73" s="3" t="n">
        <f aca="false">(O73-E73)/E73</f>
        <v>0</v>
      </c>
      <c r="Q73" s="3" t="n">
        <f aca="false">(O73-C73)/C73</f>
        <v>0</v>
      </c>
      <c r="R73" s="1" t="n">
        <f aca="false">IF(O73&lt;C73,1,0)</f>
        <v>0</v>
      </c>
    </row>
    <row r="74" customFormat="false" ht="14.65" hidden="false" customHeight="false" outlineLevel="0" collapsed="false">
      <c r="A74" s="0" t="s">
        <v>91</v>
      </c>
      <c r="B74" s="0" t="n">
        <v>1</v>
      </c>
      <c r="C74" s="0" t="n">
        <v>21.774</v>
      </c>
      <c r="D74" s="0" t="n">
        <v>0</v>
      </c>
      <c r="E74" s="0" t="n">
        <v>21.774</v>
      </c>
      <c r="F74" s="0" t="n">
        <v>0</v>
      </c>
      <c r="G74" s="1" t="s">
        <v>23</v>
      </c>
      <c r="H74" s="3" t="e">
        <f aca="false">(G74-E74)/E74</f>
        <v>#VALUE!</v>
      </c>
      <c r="I74" s="3" t="e">
        <f aca="false">(G74-C74)/C74</f>
        <v>#VALUE!</v>
      </c>
      <c r="J74" s="1" t="n">
        <v>0</v>
      </c>
      <c r="K74" s="1" t="s">
        <v>23</v>
      </c>
      <c r="L74" s="3" t="e">
        <f aca="false">(K74-E74)/E74</f>
        <v>#VALUE!</v>
      </c>
      <c r="M74" s="3" t="e">
        <f aca="false">(K74-C74)/C74</f>
        <v>#VALUE!</v>
      </c>
      <c r="N74" s="1" t="n">
        <v>0</v>
      </c>
      <c r="O74" s="1" t="s">
        <v>23</v>
      </c>
      <c r="P74" s="3" t="e">
        <f aca="false">(O74-E74)/E74</f>
        <v>#VALUE!</v>
      </c>
      <c r="Q74" s="3" t="e">
        <f aca="false">(O74-C74)/C74</f>
        <v>#VALUE!</v>
      </c>
      <c r="R74" s="1" t="n">
        <f aca="false">IF(O74&lt;C74,1,0)</f>
        <v>0</v>
      </c>
    </row>
    <row r="75" customFormat="false" ht="14.65" hidden="false" customHeight="false" outlineLevel="0" collapsed="false">
      <c r="A75" s="0" t="s">
        <v>92</v>
      </c>
      <c r="B75" s="0" t="n">
        <v>1</v>
      </c>
      <c r="C75" s="0" t="n">
        <v>160.356</v>
      </c>
      <c r="D75" s="0" t="n">
        <v>0</v>
      </c>
      <c r="E75" s="0" t="n">
        <v>157.677</v>
      </c>
      <c r="F75" s="0" t="n">
        <v>0</v>
      </c>
      <c r="G75" s="1" t="s">
        <v>23</v>
      </c>
      <c r="H75" s="3" t="e">
        <f aca="false">(G75-E75)/E75</f>
        <v>#VALUE!</v>
      </c>
      <c r="I75" s="3" t="e">
        <f aca="false">(G75-C75)/C75</f>
        <v>#VALUE!</v>
      </c>
      <c r="J75" s="1" t="n">
        <v>0</v>
      </c>
      <c r="K75" s="1" t="s">
        <v>23</v>
      </c>
      <c r="L75" s="3" t="e">
        <f aca="false">(K75-E75)/E75</f>
        <v>#VALUE!</v>
      </c>
      <c r="M75" s="3" t="e">
        <f aca="false">(K75-C75)/C75</f>
        <v>#VALUE!</v>
      </c>
      <c r="N75" s="1" t="n">
        <v>0</v>
      </c>
      <c r="O75" s="1" t="s">
        <v>23</v>
      </c>
      <c r="P75" s="3" t="e">
        <f aca="false">(O75-E75)/E75</f>
        <v>#VALUE!</v>
      </c>
      <c r="Q75" s="3" t="e">
        <f aca="false">(O75-C75)/C75</f>
        <v>#VALUE!</v>
      </c>
      <c r="R75" s="1" t="n">
        <f aca="false">IF(O75&lt;C75,1,0)</f>
        <v>0</v>
      </c>
    </row>
    <row r="76" customFormat="false" ht="14.65" hidden="false" customHeight="false" outlineLevel="0" collapsed="false">
      <c r="A76" s="0" t="s">
        <v>93</v>
      </c>
      <c r="B76" s="0" t="n">
        <v>1</v>
      </c>
      <c r="C76" s="0" t="n">
        <v>19.654</v>
      </c>
      <c r="D76" s="0" t="n">
        <v>1</v>
      </c>
      <c r="E76" s="0" t="n">
        <v>19.654</v>
      </c>
      <c r="F76" s="0" t="n">
        <v>1</v>
      </c>
      <c r="G76" s="1" t="n">
        <v>19.654</v>
      </c>
      <c r="H76" s="3" t="n">
        <f aca="false">(G76-E76)/E76</f>
        <v>0</v>
      </c>
      <c r="I76" s="3" t="n">
        <f aca="false">(G76-C76)/C76</f>
        <v>0</v>
      </c>
      <c r="J76" s="1" t="n">
        <v>1</v>
      </c>
      <c r="K76" s="1" t="n">
        <v>19.654</v>
      </c>
      <c r="L76" s="3" t="n">
        <f aca="false">(K76-E76)/E76</f>
        <v>0</v>
      </c>
      <c r="M76" s="3" t="n">
        <f aca="false">(K76-C76)/C76</f>
        <v>0</v>
      </c>
      <c r="N76" s="1" t="n">
        <v>1</v>
      </c>
      <c r="O76" s="1" t="n">
        <v>19.654</v>
      </c>
      <c r="P76" s="3" t="n">
        <f aca="false">(O76-E76)/E76</f>
        <v>0</v>
      </c>
      <c r="Q76" s="3" t="n">
        <f aca="false">(O76-C76)/C76</f>
        <v>0</v>
      </c>
      <c r="R76" s="1" t="n">
        <f aca="false">IF(O76&lt;C76,1,0)</f>
        <v>0</v>
      </c>
    </row>
    <row r="77" customFormat="false" ht="14.65" hidden="false" customHeight="false" outlineLevel="0" collapsed="false">
      <c r="A77" s="0" t="s">
        <v>94</v>
      </c>
      <c r="B77" s="0" t="n">
        <v>1</v>
      </c>
      <c r="C77" s="0" t="n">
        <v>63.049</v>
      </c>
      <c r="D77" s="0" t="n">
        <v>0</v>
      </c>
      <c r="E77" s="0" t="n">
        <v>62.898</v>
      </c>
      <c r="F77" s="0" t="n">
        <v>1</v>
      </c>
      <c r="G77" s="1" t="n">
        <v>62.898</v>
      </c>
      <c r="H77" s="3" t="n">
        <f aca="false">(G77-E77)/E77</f>
        <v>0</v>
      </c>
      <c r="I77" s="3" t="n">
        <f aca="false">(G77-C77)/C77</f>
        <v>-0.00239496264809904</v>
      </c>
      <c r="J77" s="1" t="n">
        <v>1</v>
      </c>
      <c r="K77" s="1" t="n">
        <v>62.898</v>
      </c>
      <c r="L77" s="3" t="n">
        <f aca="false">(K77-E77)/E77</f>
        <v>0</v>
      </c>
      <c r="M77" s="3" t="n">
        <f aca="false">(K77-C77)/C77</f>
        <v>-0.00239496264809904</v>
      </c>
      <c r="N77" s="1" t="n">
        <v>1</v>
      </c>
      <c r="O77" s="1" t="n">
        <v>62.898</v>
      </c>
      <c r="P77" s="3" t="n">
        <f aca="false">(O77-E77)/E77</f>
        <v>0</v>
      </c>
      <c r="Q77" s="3" t="n">
        <f aca="false">(O77-C77)/C77</f>
        <v>-0.00239496264809904</v>
      </c>
      <c r="R77" s="1" t="n">
        <f aca="false">IF(O77&lt;C77,1,0)</f>
        <v>1</v>
      </c>
    </row>
    <row r="78" customFormat="false" ht="14.65" hidden="false" customHeight="false" outlineLevel="0" collapsed="false">
      <c r="A78" s="0" t="s">
        <v>95</v>
      </c>
      <c r="B78" s="0" t="n">
        <v>1</v>
      </c>
      <c r="C78" s="0" t="n">
        <v>160.591</v>
      </c>
      <c r="D78" s="0" t="n">
        <v>0</v>
      </c>
      <c r="E78" s="0" t="n">
        <v>158.29</v>
      </c>
      <c r="F78" s="0" t="n">
        <v>0</v>
      </c>
      <c r="G78" s="1" t="s">
        <v>23</v>
      </c>
      <c r="H78" s="3" t="e">
        <f aca="false">(G78-E78)/E78</f>
        <v>#VALUE!</v>
      </c>
      <c r="I78" s="3" t="e">
        <f aca="false">(G78-C78)/C78</f>
        <v>#VALUE!</v>
      </c>
      <c r="J78" s="1" t="n">
        <v>0</v>
      </c>
      <c r="K78" s="1" t="s">
        <v>23</v>
      </c>
      <c r="L78" s="3" t="e">
        <f aca="false">(K78-E78)/E78</f>
        <v>#VALUE!</v>
      </c>
      <c r="M78" s="3" t="e">
        <f aca="false">(K78-C78)/C78</f>
        <v>#VALUE!</v>
      </c>
      <c r="N78" s="1" t="n">
        <v>0</v>
      </c>
      <c r="O78" s="1" t="s">
        <v>23</v>
      </c>
      <c r="P78" s="3" t="e">
        <f aca="false">(O78-E78)/E78</f>
        <v>#VALUE!</v>
      </c>
      <c r="Q78" s="3" t="e">
        <f aca="false">(O78-C78)/C78</f>
        <v>#VALUE!</v>
      </c>
      <c r="R78" s="1" t="n">
        <f aca="false">IF(O78&lt;C78,1,0)</f>
        <v>0</v>
      </c>
    </row>
    <row r="79" customFormat="false" ht="14.65" hidden="false" customHeight="false" outlineLevel="0" collapsed="false">
      <c r="A79" s="0" t="s">
        <v>96</v>
      </c>
      <c r="B79" s="0" t="n">
        <v>1</v>
      </c>
      <c r="C79" s="0" t="n">
        <v>16.999</v>
      </c>
      <c r="D79" s="0" t="n">
        <v>1</v>
      </c>
      <c r="E79" s="0" t="n">
        <v>16.999</v>
      </c>
      <c r="F79" s="0" t="n">
        <v>1</v>
      </c>
      <c r="G79" s="1" t="n">
        <v>16.999</v>
      </c>
      <c r="H79" s="3" t="n">
        <f aca="false">(G79-E79)/E79</f>
        <v>0</v>
      </c>
      <c r="I79" s="3" t="n">
        <f aca="false">(G79-C79)/C79</f>
        <v>0</v>
      </c>
      <c r="J79" s="1" t="n">
        <v>1</v>
      </c>
      <c r="K79" s="1" t="n">
        <v>16.999</v>
      </c>
      <c r="L79" s="3" t="n">
        <f aca="false">(K79-E79)/E79</f>
        <v>0</v>
      </c>
      <c r="M79" s="3" t="n">
        <f aca="false">(K79-C79)/C79</f>
        <v>0</v>
      </c>
      <c r="N79" s="1" t="n">
        <v>1</v>
      </c>
      <c r="O79" s="1" t="n">
        <v>16.999</v>
      </c>
      <c r="P79" s="3" t="n">
        <f aca="false">(O79-E79)/E79</f>
        <v>0</v>
      </c>
      <c r="Q79" s="3" t="n">
        <f aca="false">(O79-C79)/C79</f>
        <v>0</v>
      </c>
      <c r="R79" s="1" t="n">
        <f aca="false">IF(O79&lt;C79,1,0)</f>
        <v>0</v>
      </c>
    </row>
    <row r="80" customFormat="false" ht="14.65" hidden="false" customHeight="false" outlineLevel="0" collapsed="false">
      <c r="A80" s="0" t="s">
        <v>97</v>
      </c>
      <c r="B80" s="0" t="n">
        <v>1</v>
      </c>
      <c r="C80" s="0" t="n">
        <v>13.015</v>
      </c>
      <c r="D80" s="0" t="n">
        <v>1</v>
      </c>
      <c r="E80" s="0" t="n">
        <v>13.015</v>
      </c>
      <c r="F80" s="0" t="n">
        <v>1</v>
      </c>
      <c r="G80" s="1" t="n">
        <v>13.015</v>
      </c>
      <c r="H80" s="3" t="n">
        <f aca="false">(G80-E80)/E80</f>
        <v>0</v>
      </c>
      <c r="I80" s="3" t="n">
        <f aca="false">(G80-C80)/C80</f>
        <v>0</v>
      </c>
      <c r="J80" s="1" t="n">
        <v>1</v>
      </c>
      <c r="K80" s="1" t="n">
        <v>13.015</v>
      </c>
      <c r="L80" s="3" t="n">
        <f aca="false">(K80-E80)/E80</f>
        <v>0</v>
      </c>
      <c r="M80" s="3" t="n">
        <f aca="false">(K80-C80)/C80</f>
        <v>0</v>
      </c>
      <c r="N80" s="1" t="n">
        <v>1</v>
      </c>
      <c r="O80" s="1" t="n">
        <v>13.015</v>
      </c>
      <c r="P80" s="3" t="n">
        <f aca="false">(O80-E80)/E80</f>
        <v>0</v>
      </c>
      <c r="Q80" s="3" t="n">
        <f aca="false">(O80-C80)/C80</f>
        <v>0</v>
      </c>
      <c r="R80" s="1" t="n">
        <f aca="false">IF(O80&lt;C80,1,0)</f>
        <v>0</v>
      </c>
    </row>
    <row r="81" customFormat="false" ht="14.65" hidden="false" customHeight="false" outlineLevel="0" collapsed="false">
      <c r="A81" s="0" t="s">
        <v>98</v>
      </c>
      <c r="B81" s="0" t="n">
        <v>1</v>
      </c>
      <c r="C81" s="0" t="n">
        <v>87.193</v>
      </c>
      <c r="D81" s="0" t="n">
        <v>1</v>
      </c>
      <c r="E81" s="0" t="n">
        <v>87.193</v>
      </c>
      <c r="F81" s="0" t="n">
        <v>1</v>
      </c>
      <c r="G81" s="1" t="n">
        <v>87.193</v>
      </c>
      <c r="H81" s="3" t="n">
        <f aca="false">(G81-E81)/E81</f>
        <v>0</v>
      </c>
      <c r="I81" s="3" t="n">
        <f aca="false">(G81-C81)/C81</f>
        <v>0</v>
      </c>
      <c r="J81" s="1" t="n">
        <v>1</v>
      </c>
      <c r="K81" s="1" t="n">
        <v>87.193</v>
      </c>
      <c r="L81" s="3" t="n">
        <f aca="false">(K81-E81)/E81</f>
        <v>0</v>
      </c>
      <c r="M81" s="3" t="n">
        <f aca="false">(K81-C81)/C81</f>
        <v>0</v>
      </c>
      <c r="N81" s="1" t="n">
        <v>1</v>
      </c>
      <c r="O81" s="1" t="n">
        <v>87.193</v>
      </c>
      <c r="P81" s="3" t="n">
        <f aca="false">(O81-E81)/E81</f>
        <v>0</v>
      </c>
      <c r="Q81" s="3" t="n">
        <f aca="false">(O81-C81)/C81</f>
        <v>0</v>
      </c>
      <c r="R81" s="1" t="n">
        <f aca="false">IF(O81&lt;C81,1,0)</f>
        <v>0</v>
      </c>
    </row>
    <row r="82" customFormat="false" ht="14.65" hidden="false" customHeight="false" outlineLevel="0" collapsed="false">
      <c r="A82" s="0" t="s">
        <v>99</v>
      </c>
      <c r="B82" s="0" t="n">
        <v>1</v>
      </c>
      <c r="C82" s="0" t="n">
        <v>29.068</v>
      </c>
      <c r="D82" s="0" t="n">
        <v>1</v>
      </c>
      <c r="E82" s="0" t="n">
        <v>29.068</v>
      </c>
      <c r="F82" s="0" t="n">
        <v>1</v>
      </c>
      <c r="G82" s="1" t="n">
        <v>29.068</v>
      </c>
      <c r="H82" s="3" t="n">
        <f aca="false">(G82-E82)/E82</f>
        <v>0</v>
      </c>
      <c r="I82" s="3" t="n">
        <f aca="false">(G82-C82)/C82</f>
        <v>0</v>
      </c>
      <c r="J82" s="1" t="n">
        <v>1</v>
      </c>
      <c r="K82" s="1" t="n">
        <v>29.068</v>
      </c>
      <c r="L82" s="3" t="n">
        <f aca="false">(K82-E82)/E82</f>
        <v>0</v>
      </c>
      <c r="M82" s="3" t="n">
        <f aca="false">(K82-C82)/C82</f>
        <v>0</v>
      </c>
      <c r="N82" s="1" t="n">
        <v>1</v>
      </c>
      <c r="O82" s="1" t="n">
        <v>29.068</v>
      </c>
      <c r="P82" s="3" t="n">
        <f aca="false">(O82-E82)/E82</f>
        <v>0</v>
      </c>
      <c r="Q82" s="3" t="n">
        <f aca="false">(O82-C82)/C82</f>
        <v>0</v>
      </c>
      <c r="R82" s="1" t="n">
        <f aca="false">IF(O82&lt;C82,1,0)</f>
        <v>0</v>
      </c>
    </row>
    <row r="83" customFormat="false" ht="14.65" hidden="false" customHeight="false" outlineLevel="0" collapsed="false">
      <c r="A83" s="0" t="s">
        <v>100</v>
      </c>
      <c r="B83" s="0" t="n">
        <v>1</v>
      </c>
      <c r="C83" s="0" t="n">
        <v>27.467</v>
      </c>
      <c r="D83" s="0" t="n">
        <v>0</v>
      </c>
      <c r="E83" s="0" t="n">
        <v>27.467</v>
      </c>
      <c r="F83" s="0" t="n">
        <v>1</v>
      </c>
      <c r="G83" s="1" t="n">
        <v>27.467</v>
      </c>
      <c r="H83" s="3" t="n">
        <f aca="false">(G83-E83)/E83</f>
        <v>0</v>
      </c>
      <c r="I83" s="3" t="n">
        <f aca="false">(G83-C83)/C83</f>
        <v>0</v>
      </c>
      <c r="J83" s="1" t="n">
        <v>1</v>
      </c>
      <c r="K83" s="1" t="n">
        <v>27.467</v>
      </c>
      <c r="L83" s="3" t="n">
        <f aca="false">(K83-E83)/E83</f>
        <v>0</v>
      </c>
      <c r="M83" s="3" t="n">
        <f aca="false">(K83-C83)/C83</f>
        <v>0</v>
      </c>
      <c r="N83" s="1" t="n">
        <v>1</v>
      </c>
      <c r="O83" s="1" t="n">
        <v>27.467</v>
      </c>
      <c r="P83" s="3" t="n">
        <f aca="false">(O83-E83)/E83</f>
        <v>0</v>
      </c>
      <c r="Q83" s="3" t="n">
        <f aca="false">(O83-C83)/C83</f>
        <v>0</v>
      </c>
      <c r="R83" s="1" t="n">
        <f aca="false">IF(O83&lt;C83,1,0)</f>
        <v>0</v>
      </c>
    </row>
    <row r="84" customFormat="false" ht="14.65" hidden="false" customHeight="false" outlineLevel="0" collapsed="false">
      <c r="A84" s="0" t="s">
        <v>101</v>
      </c>
      <c r="B84" s="0" t="n">
        <v>1</v>
      </c>
      <c r="C84" s="0" t="n">
        <v>128.962</v>
      </c>
      <c r="D84" s="0" t="n">
        <v>0</v>
      </c>
      <c r="E84" s="0" t="n">
        <v>128.867</v>
      </c>
      <c r="F84" s="0" t="n">
        <v>0</v>
      </c>
      <c r="G84" s="1" t="s">
        <v>23</v>
      </c>
      <c r="H84" s="3" t="e">
        <f aca="false">(G84-E84)/E84</f>
        <v>#VALUE!</v>
      </c>
      <c r="I84" s="3" t="e">
        <f aca="false">(G84-C84)/C84</f>
        <v>#VALUE!</v>
      </c>
      <c r="J84" s="1" t="n">
        <v>0</v>
      </c>
      <c r="K84" s="1" t="s">
        <v>23</v>
      </c>
      <c r="L84" s="3" t="e">
        <f aca="false">(K84-E84)/E84</f>
        <v>#VALUE!</v>
      </c>
      <c r="M84" s="3" t="e">
        <f aca="false">(K84-C84)/C84</f>
        <v>#VALUE!</v>
      </c>
      <c r="N84" s="1" t="n">
        <v>0</v>
      </c>
      <c r="O84" s="1" t="s">
        <v>23</v>
      </c>
      <c r="P84" s="3" t="e">
        <f aca="false">(O84-E84)/E84</f>
        <v>#VALUE!</v>
      </c>
      <c r="Q84" s="3" t="e">
        <f aca="false">(O84-C84)/C84</f>
        <v>#VALUE!</v>
      </c>
      <c r="R84" s="1" t="n">
        <f aca="false">IF(O84&lt;C84,1,0)</f>
        <v>0</v>
      </c>
    </row>
    <row r="85" customFormat="false" ht="14.65" hidden="false" customHeight="false" outlineLevel="0" collapsed="false">
      <c r="A85" s="0" t="s">
        <v>102</v>
      </c>
      <c r="B85" s="0" t="n">
        <v>1</v>
      </c>
      <c r="C85" s="0" t="n">
        <v>75.629</v>
      </c>
      <c r="D85" s="0" t="n">
        <v>0</v>
      </c>
      <c r="E85" s="0" t="n">
        <v>75.502</v>
      </c>
      <c r="F85" s="0" t="n">
        <v>0</v>
      </c>
      <c r="G85" s="1" t="s">
        <v>23</v>
      </c>
      <c r="H85" s="3" t="e">
        <f aca="false">(G85-E85)/E85</f>
        <v>#VALUE!</v>
      </c>
      <c r="I85" s="3" t="e">
        <f aca="false">(G85-C85)/C85</f>
        <v>#VALUE!</v>
      </c>
      <c r="J85" s="1" t="n">
        <v>1</v>
      </c>
      <c r="K85" s="1" t="n">
        <v>75.616</v>
      </c>
      <c r="L85" s="3" t="n">
        <f aca="false">(K85-E85)/E85</f>
        <v>0.00150989377764833</v>
      </c>
      <c r="M85" s="3" t="n">
        <f aca="false">(K85-C85)/C85</f>
        <v>-0.000171891734652121</v>
      </c>
      <c r="N85" s="1" t="n">
        <v>1</v>
      </c>
      <c r="O85" s="1" t="n">
        <v>75.616</v>
      </c>
      <c r="P85" s="3" t="n">
        <f aca="false">(O85-E85)/E85</f>
        <v>0.00150989377764833</v>
      </c>
      <c r="Q85" s="3" t="n">
        <f aca="false">(O85-C85)/C85</f>
        <v>-0.000171891734652121</v>
      </c>
      <c r="R85" s="1" t="n">
        <f aca="false">IF(O85&lt;C85,1,0)</f>
        <v>1</v>
      </c>
    </row>
    <row r="86" customFormat="false" ht="14.65" hidden="false" customHeight="false" outlineLevel="0" collapsed="false">
      <c r="A86" s="0" t="s">
        <v>103</v>
      </c>
      <c r="B86" s="0" t="n">
        <v>1</v>
      </c>
      <c r="C86" s="0" t="n">
        <v>17.079</v>
      </c>
      <c r="D86" s="0" t="n">
        <v>1</v>
      </c>
      <c r="E86" s="0" t="n">
        <v>17.079</v>
      </c>
      <c r="F86" s="0" t="n">
        <v>1</v>
      </c>
      <c r="G86" s="1" t="n">
        <v>17.079</v>
      </c>
      <c r="H86" s="3" t="n">
        <f aca="false">(G86-E86)/E86</f>
        <v>0</v>
      </c>
      <c r="I86" s="3" t="n">
        <f aca="false">(G86-C86)/C86</f>
        <v>0</v>
      </c>
      <c r="J86" s="1" t="n">
        <v>1</v>
      </c>
      <c r="K86" s="1" t="n">
        <v>17.079</v>
      </c>
      <c r="L86" s="3" t="n">
        <f aca="false">(K86-E86)/E86</f>
        <v>0</v>
      </c>
      <c r="M86" s="3" t="n">
        <f aca="false">(K86-C86)/C86</f>
        <v>0</v>
      </c>
      <c r="N86" s="1" t="n">
        <v>1</v>
      </c>
      <c r="O86" s="1" t="n">
        <v>17.079</v>
      </c>
      <c r="P86" s="3" t="n">
        <f aca="false">(O86-E86)/E86</f>
        <v>0</v>
      </c>
      <c r="Q86" s="3" t="n">
        <f aca="false">(O86-C86)/C86</f>
        <v>0</v>
      </c>
      <c r="R86" s="1" t="n">
        <f aca="false">IF(O86&lt;C86,1,0)</f>
        <v>0</v>
      </c>
    </row>
    <row r="87" customFormat="false" ht="14.65" hidden="false" customHeight="false" outlineLevel="0" collapsed="false">
      <c r="A87" s="0" t="s">
        <v>104</v>
      </c>
      <c r="B87" s="0" t="n">
        <v>1</v>
      </c>
      <c r="C87" s="0" t="n">
        <v>43.375</v>
      </c>
      <c r="D87" s="0" t="n">
        <v>0</v>
      </c>
      <c r="E87" s="0" t="n">
        <v>43.375</v>
      </c>
      <c r="F87" s="0" t="n">
        <v>0</v>
      </c>
      <c r="G87" s="1" t="s">
        <v>23</v>
      </c>
      <c r="H87" s="3" t="e">
        <f aca="false">(G87-E87)/E87</f>
        <v>#VALUE!</v>
      </c>
      <c r="I87" s="3" t="e">
        <f aca="false">(G87-C87)/C87</f>
        <v>#VALUE!</v>
      </c>
      <c r="J87" s="1" t="n">
        <v>0</v>
      </c>
      <c r="K87" s="1" t="s">
        <v>23</v>
      </c>
      <c r="L87" s="3" t="e">
        <f aca="false">(K87-E87)/E87</f>
        <v>#VALUE!</v>
      </c>
      <c r="M87" s="3" t="e">
        <f aca="false">(K87-C87)/C87</f>
        <v>#VALUE!</v>
      </c>
      <c r="N87" s="1" t="n">
        <v>0</v>
      </c>
      <c r="O87" s="1" t="s">
        <v>23</v>
      </c>
      <c r="P87" s="3" t="e">
        <f aca="false">(O87-E87)/E87</f>
        <v>#VALUE!</v>
      </c>
      <c r="Q87" s="3" t="e">
        <f aca="false">(O87-C87)/C87</f>
        <v>#VALUE!</v>
      </c>
      <c r="R87" s="1" t="n">
        <f aca="false">IF(O87&lt;C87,1,0)</f>
        <v>0</v>
      </c>
    </row>
    <row r="88" customFormat="false" ht="14.65" hidden="false" customHeight="false" outlineLevel="0" collapsed="false">
      <c r="A88" s="0" t="s">
        <v>105</v>
      </c>
      <c r="B88" s="0" t="n">
        <v>1</v>
      </c>
      <c r="C88" s="0" t="n">
        <v>13.171</v>
      </c>
      <c r="D88" s="0" t="n">
        <v>0</v>
      </c>
      <c r="E88" s="0" t="n">
        <v>13.171</v>
      </c>
      <c r="F88" s="0" t="n">
        <v>1</v>
      </c>
      <c r="G88" s="1" t="n">
        <v>13.171</v>
      </c>
      <c r="H88" s="3" t="n">
        <f aca="false">(G88-E88)/E88</f>
        <v>0</v>
      </c>
      <c r="I88" s="3" t="n">
        <f aca="false">(G88-C88)/C88</f>
        <v>0</v>
      </c>
      <c r="J88" s="1" t="n">
        <v>1</v>
      </c>
      <c r="K88" s="1" t="n">
        <v>13.171</v>
      </c>
      <c r="L88" s="3" t="n">
        <f aca="false">(K88-E88)/E88</f>
        <v>0</v>
      </c>
      <c r="M88" s="3" t="n">
        <f aca="false">(K88-C88)/C88</f>
        <v>0</v>
      </c>
      <c r="N88" s="1" t="n">
        <v>1</v>
      </c>
      <c r="O88" s="1" t="n">
        <v>13.171</v>
      </c>
      <c r="P88" s="3" t="n">
        <f aca="false">(O88-E88)/E88</f>
        <v>0</v>
      </c>
      <c r="Q88" s="3" t="n">
        <f aca="false">(O88-C88)/C88</f>
        <v>0</v>
      </c>
      <c r="R88" s="1" t="n">
        <f aca="false">IF(O88&lt;C88,1,0)</f>
        <v>0</v>
      </c>
    </row>
    <row r="89" customFormat="false" ht="14.65" hidden="false" customHeight="false" outlineLevel="0" collapsed="false">
      <c r="A89" s="0" t="s">
        <v>106</v>
      </c>
      <c r="B89" s="0" t="n">
        <v>1</v>
      </c>
      <c r="C89" s="0" t="n">
        <v>30.25</v>
      </c>
      <c r="D89" s="0" t="n">
        <v>1</v>
      </c>
      <c r="E89" s="0" t="n">
        <v>30.25</v>
      </c>
      <c r="F89" s="0" t="n">
        <v>1</v>
      </c>
      <c r="G89" s="1" t="n">
        <v>30.25</v>
      </c>
      <c r="H89" s="3" t="n">
        <f aca="false">(G89-E89)/E89</f>
        <v>0</v>
      </c>
      <c r="I89" s="3" t="n">
        <f aca="false">(G89-C89)/C89</f>
        <v>0</v>
      </c>
      <c r="J89" s="1" t="n">
        <v>1</v>
      </c>
      <c r="K89" s="1" t="n">
        <v>30.25</v>
      </c>
      <c r="L89" s="3" t="n">
        <f aca="false">(K89-E89)/E89</f>
        <v>0</v>
      </c>
      <c r="M89" s="3" t="n">
        <f aca="false">(K89-C89)/C89</f>
        <v>0</v>
      </c>
      <c r="N89" s="1" t="n">
        <v>1</v>
      </c>
      <c r="O89" s="1" t="n">
        <v>30.25</v>
      </c>
      <c r="P89" s="3" t="n">
        <f aca="false">(O89-E89)/E89</f>
        <v>0</v>
      </c>
      <c r="Q89" s="3" t="n">
        <f aca="false">(O89-C89)/C89</f>
        <v>0</v>
      </c>
      <c r="R89" s="1" t="n">
        <f aca="false">IF(O89&lt;C89,1,0)</f>
        <v>0</v>
      </c>
    </row>
    <row r="90" customFormat="false" ht="14.65" hidden="false" customHeight="false" outlineLevel="0" collapsed="false">
      <c r="A90" s="0" t="s">
        <v>107</v>
      </c>
      <c r="B90" s="0" t="n">
        <v>1</v>
      </c>
      <c r="C90" s="0" t="n">
        <v>21.774</v>
      </c>
      <c r="D90" s="0" t="n">
        <v>0</v>
      </c>
      <c r="E90" s="0" t="n">
        <v>21.774</v>
      </c>
      <c r="F90" s="0" t="n">
        <v>0</v>
      </c>
      <c r="G90" s="1" t="s">
        <v>23</v>
      </c>
      <c r="H90" s="3" t="e">
        <f aca="false">(G90-E90)/E90</f>
        <v>#VALUE!</v>
      </c>
      <c r="I90" s="3" t="e">
        <f aca="false">(G90-C90)/C90</f>
        <v>#VALUE!</v>
      </c>
      <c r="J90" s="1" t="n">
        <v>0</v>
      </c>
      <c r="K90" s="1" t="s">
        <v>23</v>
      </c>
      <c r="L90" s="3" t="e">
        <f aca="false">(K90-E90)/E90</f>
        <v>#VALUE!</v>
      </c>
      <c r="M90" s="3" t="e">
        <f aca="false">(K90-C90)/C90</f>
        <v>#VALUE!</v>
      </c>
      <c r="N90" s="1" t="n">
        <v>0</v>
      </c>
      <c r="O90" s="1" t="s">
        <v>23</v>
      </c>
      <c r="P90" s="3" t="e">
        <f aca="false">(O90-E90)/E90</f>
        <v>#VALUE!</v>
      </c>
      <c r="Q90" s="3" t="e">
        <f aca="false">(O90-C90)/C90</f>
        <v>#VALUE!</v>
      </c>
      <c r="R90" s="1" t="n">
        <f aca="false">IF(O90&lt;C90,1,0)</f>
        <v>0</v>
      </c>
    </row>
    <row r="91" customFormat="false" ht="14.65" hidden="false" customHeight="false" outlineLevel="0" collapsed="false">
      <c r="A91" s="0" t="s">
        <v>108</v>
      </c>
      <c r="B91" s="0" t="n">
        <v>1</v>
      </c>
      <c r="C91" s="0" t="n">
        <v>26.284</v>
      </c>
      <c r="D91" s="0" t="n">
        <v>1</v>
      </c>
      <c r="E91" s="0" t="n">
        <v>26.284</v>
      </c>
      <c r="F91" s="0" t="n">
        <v>1</v>
      </c>
      <c r="G91" s="1" t="n">
        <v>26.284</v>
      </c>
      <c r="H91" s="3" t="n">
        <f aca="false">(G91-E91)/E91</f>
        <v>0</v>
      </c>
      <c r="I91" s="3" t="n">
        <f aca="false">(G91-C91)/C91</f>
        <v>0</v>
      </c>
      <c r="J91" s="1" t="n">
        <v>1</v>
      </c>
      <c r="K91" s="1" t="n">
        <v>26.284</v>
      </c>
      <c r="L91" s="3" t="n">
        <f aca="false">(K91-E91)/E91</f>
        <v>0</v>
      </c>
      <c r="M91" s="3" t="n">
        <f aca="false">(K91-C91)/C91</f>
        <v>0</v>
      </c>
      <c r="N91" s="1" t="n">
        <v>1</v>
      </c>
      <c r="O91" s="1" t="n">
        <v>26.284</v>
      </c>
      <c r="P91" s="3" t="n">
        <f aca="false">(O91-E91)/E91</f>
        <v>0</v>
      </c>
      <c r="Q91" s="3" t="n">
        <f aca="false">(O91-C91)/C91</f>
        <v>0</v>
      </c>
      <c r="R91" s="1" t="n">
        <f aca="false">IF(O91&lt;C91,1,0)</f>
        <v>0</v>
      </c>
    </row>
    <row r="92" customFormat="false" ht="14.65" hidden="false" customHeight="false" outlineLevel="0" collapsed="false">
      <c r="A92" s="0" t="s">
        <v>109</v>
      </c>
      <c r="B92" s="0" t="n">
        <v>1</v>
      </c>
      <c r="C92" s="0" t="n">
        <v>12.446</v>
      </c>
      <c r="D92" s="0" t="n">
        <v>1</v>
      </c>
      <c r="E92" s="0" t="n">
        <v>12.446</v>
      </c>
      <c r="F92" s="0" t="n">
        <v>1</v>
      </c>
      <c r="G92" s="1" t="n">
        <v>12.446</v>
      </c>
      <c r="H92" s="3" t="n">
        <f aca="false">(G92-E92)/E92</f>
        <v>0</v>
      </c>
      <c r="I92" s="3" t="n">
        <f aca="false">(G92-C92)/C92</f>
        <v>0</v>
      </c>
      <c r="J92" s="1" t="n">
        <v>1</v>
      </c>
      <c r="K92" s="1" t="n">
        <v>12.446</v>
      </c>
      <c r="L92" s="3" t="n">
        <f aca="false">(K92-E92)/E92</f>
        <v>0</v>
      </c>
      <c r="M92" s="3" t="n">
        <f aca="false">(K92-C92)/C92</f>
        <v>0</v>
      </c>
      <c r="N92" s="1" t="n">
        <v>1</v>
      </c>
      <c r="O92" s="1" t="n">
        <v>12.446</v>
      </c>
      <c r="P92" s="3" t="n">
        <f aca="false">(O92-E92)/E92</f>
        <v>0</v>
      </c>
      <c r="Q92" s="3" t="n">
        <f aca="false">(O92-C92)/C92</f>
        <v>0</v>
      </c>
      <c r="R92" s="1" t="n">
        <f aca="false">IF(O92&lt;C92,1,0)</f>
        <v>0</v>
      </c>
    </row>
    <row r="93" customFormat="false" ht="14.65" hidden="false" customHeight="false" outlineLevel="0" collapsed="false">
      <c r="A93" s="0" t="s">
        <v>110</v>
      </c>
      <c r="B93" s="0" t="n">
        <v>1</v>
      </c>
      <c r="C93" s="0" t="n">
        <v>27.536</v>
      </c>
      <c r="D93" s="0" t="n">
        <v>0</v>
      </c>
      <c r="E93" s="0" t="n">
        <v>27.536</v>
      </c>
      <c r="F93" s="0" t="n">
        <v>0</v>
      </c>
      <c r="G93" s="1" t="s">
        <v>23</v>
      </c>
      <c r="H93" s="3" t="e">
        <f aca="false">(G93-E93)/E93</f>
        <v>#VALUE!</v>
      </c>
      <c r="I93" s="3" t="e">
        <f aca="false">(G93-C93)/C93</f>
        <v>#VALUE!</v>
      </c>
      <c r="J93" s="1" t="n">
        <v>0</v>
      </c>
      <c r="K93" s="1" t="s">
        <v>23</v>
      </c>
      <c r="L93" s="3" t="e">
        <f aca="false">(K93-E93)/E93</f>
        <v>#VALUE!</v>
      </c>
      <c r="M93" s="3" t="e">
        <f aca="false">(K93-C93)/C93</f>
        <v>#VALUE!</v>
      </c>
      <c r="N93" s="1" t="n">
        <v>0</v>
      </c>
      <c r="O93" s="1" t="s">
        <v>23</v>
      </c>
      <c r="P93" s="3" t="e">
        <f aca="false">(O93-E93)/E93</f>
        <v>#VALUE!</v>
      </c>
      <c r="Q93" s="3" t="e">
        <f aca="false">(O93-C93)/C93</f>
        <v>#VALUE!</v>
      </c>
      <c r="R93" s="1" t="n">
        <f aca="false">IF(O93&lt;C93,1,0)</f>
        <v>0</v>
      </c>
    </row>
    <row r="94" customFormat="false" ht="14.65" hidden="false" customHeight="false" outlineLevel="0" collapsed="false">
      <c r="A94" s="0" t="s">
        <v>111</v>
      </c>
      <c r="B94" s="0" t="n">
        <v>1</v>
      </c>
      <c r="C94" s="0" t="n">
        <v>24.673</v>
      </c>
      <c r="D94" s="0" t="n">
        <v>0</v>
      </c>
      <c r="E94" s="0" t="n">
        <v>24.673</v>
      </c>
      <c r="F94" s="0" t="n">
        <v>1</v>
      </c>
      <c r="G94" s="1" t="n">
        <v>24.673</v>
      </c>
      <c r="H94" s="3" t="n">
        <f aca="false">(G94-E94)/E94</f>
        <v>0</v>
      </c>
      <c r="I94" s="3" t="n">
        <f aca="false">(G94-C94)/C94</f>
        <v>0</v>
      </c>
      <c r="J94" s="1" t="n">
        <v>1</v>
      </c>
      <c r="K94" s="1" t="n">
        <v>24.673</v>
      </c>
      <c r="L94" s="3" t="n">
        <f aca="false">(K94-E94)/E94</f>
        <v>0</v>
      </c>
      <c r="M94" s="3" t="n">
        <f aca="false">(K94-C94)/C94</f>
        <v>0</v>
      </c>
      <c r="N94" s="1" t="n">
        <v>1</v>
      </c>
      <c r="O94" s="1" t="n">
        <v>24.673</v>
      </c>
      <c r="P94" s="3" t="n">
        <f aca="false">(O94-E94)/E94</f>
        <v>0</v>
      </c>
      <c r="Q94" s="3" t="n">
        <f aca="false">(O94-C94)/C94</f>
        <v>0</v>
      </c>
      <c r="R94" s="1" t="n">
        <f aca="false">IF(O94&lt;C94,1,0)</f>
        <v>0</v>
      </c>
    </row>
    <row r="95" customFormat="false" ht="14.65" hidden="false" customHeight="false" outlineLevel="0" collapsed="false">
      <c r="A95" s="0" t="s">
        <v>112</v>
      </c>
      <c r="B95" s="0" t="n">
        <v>1</v>
      </c>
      <c r="C95" s="0" t="n">
        <v>105.474</v>
      </c>
      <c r="D95" s="0" t="n">
        <v>0</v>
      </c>
      <c r="E95" s="0" t="n">
        <v>105.293</v>
      </c>
      <c r="F95" s="0" t="n">
        <v>1</v>
      </c>
      <c r="G95" s="1" t="n">
        <v>105.293</v>
      </c>
      <c r="H95" s="3" t="n">
        <f aca="false">(G95-E95)/E95</f>
        <v>0</v>
      </c>
      <c r="I95" s="3" t="n">
        <f aca="false">(G95-C95)/C95</f>
        <v>-0.00171606272635908</v>
      </c>
      <c r="J95" s="1" t="n">
        <v>1</v>
      </c>
      <c r="K95" s="1" t="n">
        <v>105.293</v>
      </c>
      <c r="L95" s="3" t="n">
        <f aca="false">(K95-E95)/E95</f>
        <v>0</v>
      </c>
      <c r="M95" s="3" t="n">
        <f aca="false">(K95-C95)/C95</f>
        <v>-0.00171606272635908</v>
      </c>
      <c r="N95" s="1" t="n">
        <v>1</v>
      </c>
      <c r="O95" s="1" t="n">
        <v>105.293</v>
      </c>
      <c r="P95" s="3" t="n">
        <f aca="false">(O95-E95)/E95</f>
        <v>0</v>
      </c>
      <c r="Q95" s="3" t="n">
        <f aca="false">(O95-C95)/C95</f>
        <v>-0.00171606272635908</v>
      </c>
      <c r="R95" s="1" t="n">
        <f aca="false">IF(O95&lt;C95,1,0)</f>
        <v>1</v>
      </c>
    </row>
    <row r="96" customFormat="false" ht="14.65" hidden="false" customHeight="false" outlineLevel="0" collapsed="false">
      <c r="A96" s="0" t="s">
        <v>113</v>
      </c>
      <c r="B96" s="0" t="n">
        <v>1</v>
      </c>
      <c r="C96" s="0" t="n">
        <v>19.654</v>
      </c>
      <c r="D96" s="0" t="n">
        <v>1</v>
      </c>
      <c r="E96" s="0" t="n">
        <v>19.654</v>
      </c>
      <c r="F96" s="0" t="n">
        <v>1</v>
      </c>
      <c r="G96" s="1" t="n">
        <v>19.654</v>
      </c>
      <c r="H96" s="3" t="n">
        <f aca="false">(G96-E96)/E96</f>
        <v>0</v>
      </c>
      <c r="I96" s="3" t="n">
        <f aca="false">(G96-C96)/C96</f>
        <v>0</v>
      </c>
      <c r="J96" s="1" t="n">
        <v>1</v>
      </c>
      <c r="K96" s="1" t="n">
        <v>19.654</v>
      </c>
      <c r="L96" s="3" t="n">
        <f aca="false">(K96-E96)/E96</f>
        <v>0</v>
      </c>
      <c r="M96" s="3" t="n">
        <f aca="false">(K96-C96)/C96</f>
        <v>0</v>
      </c>
      <c r="N96" s="1" t="n">
        <v>1</v>
      </c>
      <c r="O96" s="1" t="n">
        <v>19.654</v>
      </c>
      <c r="P96" s="3" t="n">
        <f aca="false">(O96-E96)/E96</f>
        <v>0</v>
      </c>
      <c r="Q96" s="3" t="n">
        <f aca="false">(O96-C96)/C96</f>
        <v>0</v>
      </c>
      <c r="R96" s="1" t="n">
        <f aca="false">IF(O96&lt;C96,1,0)</f>
        <v>0</v>
      </c>
    </row>
    <row r="97" customFormat="false" ht="14.65" hidden="false" customHeight="false" outlineLevel="0" collapsed="false">
      <c r="A97" s="0" t="s">
        <v>114</v>
      </c>
      <c r="B97" s="0" t="n">
        <v>1</v>
      </c>
      <c r="C97" s="0" t="n">
        <v>34.064</v>
      </c>
      <c r="D97" s="0" t="n">
        <v>1</v>
      </c>
      <c r="E97" s="0" t="n">
        <v>34.064</v>
      </c>
      <c r="F97" s="0" t="n">
        <v>1</v>
      </c>
      <c r="G97" s="1" t="n">
        <v>34.064</v>
      </c>
      <c r="H97" s="3" t="n">
        <f aca="false">(G97-E97)/E97</f>
        <v>0</v>
      </c>
      <c r="I97" s="3" t="n">
        <f aca="false">(G97-C97)/C97</f>
        <v>0</v>
      </c>
      <c r="J97" s="1" t="n">
        <v>1</v>
      </c>
      <c r="K97" s="1" t="n">
        <v>34.064</v>
      </c>
      <c r="L97" s="3" t="n">
        <f aca="false">(K97-E97)/E97</f>
        <v>0</v>
      </c>
      <c r="M97" s="3" t="n">
        <f aca="false">(K97-C97)/C97</f>
        <v>0</v>
      </c>
      <c r="N97" s="1" t="n">
        <v>1</v>
      </c>
      <c r="O97" s="1" t="n">
        <v>34.064</v>
      </c>
      <c r="P97" s="3" t="n">
        <f aca="false">(O97-E97)/E97</f>
        <v>0</v>
      </c>
      <c r="Q97" s="3" t="n">
        <f aca="false">(O97-C97)/C97</f>
        <v>0</v>
      </c>
      <c r="R97" s="1" t="n">
        <f aca="false">IF(O97&lt;C97,1,0)</f>
        <v>0</v>
      </c>
    </row>
    <row r="98" customFormat="false" ht="14.65" hidden="false" customHeight="false" outlineLevel="0" collapsed="false">
      <c r="A98" s="0" t="s">
        <v>115</v>
      </c>
      <c r="B98" s="0" t="n">
        <v>1</v>
      </c>
      <c r="C98" s="0" t="n">
        <v>16.381</v>
      </c>
      <c r="D98" s="0" t="n">
        <v>1</v>
      </c>
      <c r="E98" s="0" t="n">
        <v>16.381</v>
      </c>
      <c r="F98" s="0" t="n">
        <v>1</v>
      </c>
      <c r="G98" s="1" t="n">
        <v>16.381</v>
      </c>
      <c r="H98" s="3" t="n">
        <f aca="false">(G98-E98)/E98</f>
        <v>0</v>
      </c>
      <c r="I98" s="3" t="n">
        <f aca="false">(G98-C98)/C98</f>
        <v>0</v>
      </c>
      <c r="J98" s="1" t="n">
        <v>1</v>
      </c>
      <c r="K98" s="1" t="n">
        <v>16.381</v>
      </c>
      <c r="L98" s="3" t="n">
        <f aca="false">(K98-E98)/E98</f>
        <v>0</v>
      </c>
      <c r="M98" s="3" t="n">
        <f aca="false">(K98-C98)/C98</f>
        <v>0</v>
      </c>
      <c r="N98" s="1" t="n">
        <v>1</v>
      </c>
      <c r="O98" s="1" t="n">
        <v>16.381</v>
      </c>
      <c r="P98" s="3" t="n">
        <f aca="false">(O98-E98)/E98</f>
        <v>0</v>
      </c>
      <c r="Q98" s="3" t="n">
        <f aca="false">(O98-C98)/C98</f>
        <v>0</v>
      </c>
      <c r="R98" s="1" t="n">
        <f aca="false">IF(O98&lt;C98,1,0)</f>
        <v>0</v>
      </c>
    </row>
    <row r="99" customFormat="false" ht="14.65" hidden="false" customHeight="false" outlineLevel="0" collapsed="false">
      <c r="A99" s="0" t="s">
        <v>116</v>
      </c>
      <c r="B99" s="0" t="n">
        <v>1</v>
      </c>
      <c r="C99" s="0" t="n">
        <v>28.732</v>
      </c>
      <c r="D99" s="0" t="n">
        <v>1</v>
      </c>
      <c r="E99" s="0" t="n">
        <v>28.732</v>
      </c>
      <c r="F99" s="0" t="n">
        <v>1</v>
      </c>
      <c r="G99" s="1" t="n">
        <v>28.732</v>
      </c>
      <c r="H99" s="3" t="n">
        <f aca="false">(G99-E99)/E99</f>
        <v>0</v>
      </c>
      <c r="I99" s="3" t="n">
        <f aca="false">(G99-C99)/C99</f>
        <v>0</v>
      </c>
      <c r="J99" s="1" t="n">
        <v>1</v>
      </c>
      <c r="K99" s="1" t="n">
        <v>28.732</v>
      </c>
      <c r="L99" s="3" t="n">
        <f aca="false">(K99-E99)/E99</f>
        <v>0</v>
      </c>
      <c r="M99" s="3" t="n">
        <f aca="false">(K99-C99)/C99</f>
        <v>0</v>
      </c>
      <c r="N99" s="1" t="n">
        <v>1</v>
      </c>
      <c r="O99" s="1" t="n">
        <v>28.732</v>
      </c>
      <c r="P99" s="3" t="n">
        <f aca="false">(O99-E99)/E99</f>
        <v>0</v>
      </c>
      <c r="Q99" s="3" t="n">
        <f aca="false">(O99-C99)/C99</f>
        <v>0</v>
      </c>
      <c r="R99" s="1" t="n">
        <f aca="false">IF(O99&lt;C99,1,0)</f>
        <v>0</v>
      </c>
    </row>
    <row r="100" customFormat="false" ht="14.65" hidden="false" customHeight="false" outlineLevel="0" collapsed="false">
      <c r="A100" s="0" t="s">
        <v>117</v>
      </c>
      <c r="B100" s="0" t="n">
        <v>1</v>
      </c>
      <c r="C100" s="0" t="n">
        <v>132.496</v>
      </c>
      <c r="D100" s="0" t="n">
        <v>0</v>
      </c>
      <c r="E100" s="0" t="n">
        <v>131.63</v>
      </c>
      <c r="F100" s="0" t="n">
        <v>0</v>
      </c>
      <c r="G100" s="1" t="s">
        <v>23</v>
      </c>
      <c r="H100" s="3" t="e">
        <f aca="false">(G100-E100)/E100</f>
        <v>#VALUE!</v>
      </c>
      <c r="I100" s="3" t="e">
        <f aca="false">(G100-C100)/C100</f>
        <v>#VALUE!</v>
      </c>
      <c r="J100" s="1" t="n">
        <v>0</v>
      </c>
      <c r="K100" s="1" t="s">
        <v>23</v>
      </c>
      <c r="L100" s="3" t="e">
        <f aca="false">(K100-E100)/E100</f>
        <v>#VALUE!</v>
      </c>
      <c r="M100" s="3" t="e">
        <f aca="false">(K100-C100)/C100</f>
        <v>#VALUE!</v>
      </c>
      <c r="N100" s="1" t="n">
        <v>0</v>
      </c>
      <c r="O100" s="1" t="s">
        <v>23</v>
      </c>
      <c r="P100" s="3" t="e">
        <f aca="false">(O100-E100)/E100</f>
        <v>#VALUE!</v>
      </c>
      <c r="Q100" s="3" t="e">
        <f aca="false">(O100-C100)/C100</f>
        <v>#VALUE!</v>
      </c>
      <c r="R100" s="1" t="n">
        <f aca="false">IF(O100&lt;C100,1,0)</f>
        <v>0</v>
      </c>
    </row>
    <row r="101" customFormat="false" ht="14.65" hidden="false" customHeight="false" outlineLevel="0" collapsed="false">
      <c r="A101" s="0" t="s">
        <v>118</v>
      </c>
      <c r="B101" s="0" t="n">
        <v>1</v>
      </c>
      <c r="C101" s="0" t="n">
        <v>76.179</v>
      </c>
      <c r="D101" s="0" t="n">
        <v>0</v>
      </c>
      <c r="E101" s="0" t="n">
        <v>76.139</v>
      </c>
      <c r="F101" s="0" t="n">
        <v>0</v>
      </c>
      <c r="G101" s="1" t="s">
        <v>23</v>
      </c>
      <c r="H101" s="3" t="e">
        <f aca="false">(G101-E101)/E101</f>
        <v>#VALUE!</v>
      </c>
      <c r="I101" s="3" t="e">
        <f aca="false">(G101-C101)/C101</f>
        <v>#VALUE!</v>
      </c>
      <c r="J101" s="1" t="n">
        <v>0</v>
      </c>
      <c r="K101" s="1" t="s">
        <v>23</v>
      </c>
      <c r="L101" s="3" t="e">
        <f aca="false">(K101-E101)/E101</f>
        <v>#VALUE!</v>
      </c>
      <c r="M101" s="3" t="e">
        <f aca="false">(K101-C101)/C101</f>
        <v>#VALUE!</v>
      </c>
      <c r="N101" s="1" t="n">
        <v>0</v>
      </c>
      <c r="O101" s="1" t="s">
        <v>23</v>
      </c>
      <c r="P101" s="3" t="e">
        <f aca="false">(O101-E101)/E101</f>
        <v>#VALUE!</v>
      </c>
      <c r="Q101" s="3" t="e">
        <f aca="false">(O101-C101)/C101</f>
        <v>#VALUE!</v>
      </c>
      <c r="R101" s="1" t="n">
        <f aca="false">IF(O101&lt;C101,1,0)</f>
        <v>0</v>
      </c>
    </row>
    <row r="102" customFormat="false" ht="14.65" hidden="false" customHeight="false" outlineLevel="0" collapsed="false">
      <c r="A102" s="0" t="s">
        <v>119</v>
      </c>
      <c r="B102" s="0" t="n">
        <v>1</v>
      </c>
      <c r="C102" s="0" t="n">
        <v>29.895</v>
      </c>
      <c r="D102" s="0" t="n">
        <v>1</v>
      </c>
      <c r="E102" s="0" t="n">
        <v>29.895</v>
      </c>
      <c r="F102" s="0" t="n">
        <v>1</v>
      </c>
      <c r="G102" s="1" t="n">
        <v>29.895</v>
      </c>
      <c r="H102" s="3" t="n">
        <f aca="false">(G102-E102)/E102</f>
        <v>0</v>
      </c>
      <c r="I102" s="3" t="n">
        <f aca="false">(G102-C102)/C102</f>
        <v>0</v>
      </c>
      <c r="J102" s="1" t="n">
        <v>1</v>
      </c>
      <c r="K102" s="1" t="n">
        <v>29.895</v>
      </c>
      <c r="L102" s="3" t="n">
        <f aca="false">(K102-E102)/E102</f>
        <v>0</v>
      </c>
      <c r="M102" s="3" t="n">
        <f aca="false">(K102-C102)/C102</f>
        <v>0</v>
      </c>
      <c r="N102" s="1" t="n">
        <v>1</v>
      </c>
      <c r="O102" s="1" t="n">
        <v>29.895</v>
      </c>
      <c r="P102" s="3" t="n">
        <f aca="false">(O102-E102)/E102</f>
        <v>0</v>
      </c>
      <c r="Q102" s="3" t="n">
        <f aca="false">(O102-C102)/C102</f>
        <v>0</v>
      </c>
      <c r="R102" s="1" t="n">
        <f aca="false">IF(O102&lt;C102,1,0)</f>
        <v>0</v>
      </c>
    </row>
    <row r="103" customFormat="false" ht="14.65" hidden="false" customHeight="false" outlineLevel="0" collapsed="false">
      <c r="A103" s="0" t="s">
        <v>120</v>
      </c>
      <c r="B103" s="0" t="n">
        <v>1</v>
      </c>
      <c r="C103" s="0" t="n">
        <v>109.441</v>
      </c>
      <c r="D103" s="0" t="n">
        <v>0</v>
      </c>
      <c r="E103" s="0" t="n">
        <v>109.441</v>
      </c>
      <c r="F103" s="0" t="n">
        <v>1</v>
      </c>
      <c r="G103" s="1" t="n">
        <v>109.441</v>
      </c>
      <c r="H103" s="3" t="n">
        <f aca="false">(G103-E103)/E103</f>
        <v>0</v>
      </c>
      <c r="I103" s="3" t="n">
        <f aca="false">(G103-C103)/C103</f>
        <v>0</v>
      </c>
      <c r="J103" s="1" t="n">
        <v>1</v>
      </c>
      <c r="K103" s="1" t="n">
        <v>109.441</v>
      </c>
      <c r="L103" s="3" t="n">
        <f aca="false">(K103-E103)/E103</f>
        <v>0</v>
      </c>
      <c r="M103" s="3" t="n">
        <f aca="false">(K103-C103)/C103</f>
        <v>0</v>
      </c>
      <c r="N103" s="1" t="n">
        <v>1</v>
      </c>
      <c r="O103" s="1" t="n">
        <v>109.441</v>
      </c>
      <c r="P103" s="3" t="n">
        <f aca="false">(O103-E103)/E103</f>
        <v>0</v>
      </c>
      <c r="Q103" s="3" t="n">
        <f aca="false">(O103-C103)/C103</f>
        <v>0</v>
      </c>
      <c r="R103" s="1" t="n">
        <f aca="false">IF(O103&lt;C103,1,0)</f>
        <v>0</v>
      </c>
    </row>
    <row r="104" customFormat="false" ht="14.65" hidden="false" customHeight="false" outlineLevel="0" collapsed="false">
      <c r="A104" s="0" t="s">
        <v>121</v>
      </c>
      <c r="B104" s="0" t="n">
        <v>1</v>
      </c>
      <c r="C104" s="0" t="n">
        <v>57.157</v>
      </c>
      <c r="D104" s="0" t="n">
        <v>1</v>
      </c>
      <c r="E104" s="0" t="n">
        <v>57.157</v>
      </c>
      <c r="F104" s="0" t="n">
        <v>1</v>
      </c>
      <c r="G104" s="1" t="n">
        <v>57.157</v>
      </c>
      <c r="H104" s="3" t="n">
        <f aca="false">(G104-E104)/E104</f>
        <v>0</v>
      </c>
      <c r="I104" s="3" t="n">
        <f aca="false">(G104-C104)/C104</f>
        <v>0</v>
      </c>
      <c r="J104" s="1" t="n">
        <v>1</v>
      </c>
      <c r="K104" s="1" t="n">
        <v>57.157</v>
      </c>
      <c r="L104" s="3" t="n">
        <f aca="false">(K104-E104)/E104</f>
        <v>0</v>
      </c>
      <c r="M104" s="3" t="n">
        <f aca="false">(K104-C104)/C104</f>
        <v>0</v>
      </c>
      <c r="N104" s="1" t="n">
        <v>1</v>
      </c>
      <c r="O104" s="1" t="n">
        <v>57.157</v>
      </c>
      <c r="P104" s="3" t="n">
        <f aca="false">(O104-E104)/E104</f>
        <v>0</v>
      </c>
      <c r="Q104" s="3" t="n">
        <f aca="false">(O104-C104)/C104</f>
        <v>0</v>
      </c>
      <c r="R104" s="1" t="n">
        <f aca="false">IF(O104&lt;C104,1,0)</f>
        <v>0</v>
      </c>
    </row>
    <row r="105" customFormat="false" ht="14.65" hidden="false" customHeight="false" outlineLevel="0" collapsed="false">
      <c r="A105" s="0" t="s">
        <v>122</v>
      </c>
      <c r="B105" s="0" t="n">
        <v>1</v>
      </c>
      <c r="C105" s="0" t="n">
        <v>56.591</v>
      </c>
      <c r="D105" s="0" t="n">
        <v>0</v>
      </c>
      <c r="E105" s="0" t="n">
        <v>56.591</v>
      </c>
      <c r="F105" s="0" t="n">
        <v>1</v>
      </c>
      <c r="G105" s="1" t="n">
        <v>56.591</v>
      </c>
      <c r="H105" s="3" t="n">
        <f aca="false">(G105-E105)/E105</f>
        <v>0</v>
      </c>
      <c r="I105" s="3" t="n">
        <f aca="false">(G105-C105)/C105</f>
        <v>0</v>
      </c>
      <c r="J105" s="1" t="n">
        <v>1</v>
      </c>
      <c r="K105" s="1" t="n">
        <v>56.591</v>
      </c>
      <c r="L105" s="3" t="n">
        <f aca="false">(K105-E105)/E105</f>
        <v>0</v>
      </c>
      <c r="M105" s="3" t="n">
        <f aca="false">(K105-C105)/C105</f>
        <v>0</v>
      </c>
      <c r="N105" s="1" t="n">
        <v>1</v>
      </c>
      <c r="O105" s="1" t="n">
        <v>56.591</v>
      </c>
      <c r="P105" s="3" t="n">
        <f aca="false">(O105-E105)/E105</f>
        <v>0</v>
      </c>
      <c r="Q105" s="3" t="n">
        <f aca="false">(O105-C105)/C105</f>
        <v>0</v>
      </c>
      <c r="R105" s="1" t="n">
        <f aca="false">IF(O105&lt;C105,1,0)</f>
        <v>0</v>
      </c>
    </row>
    <row r="106" customFormat="false" ht="14.65" hidden="false" customHeight="false" outlineLevel="0" collapsed="false">
      <c r="A106" s="0" t="s">
        <v>123</v>
      </c>
      <c r="B106" s="0" t="n">
        <v>1</v>
      </c>
      <c r="C106" s="0" t="n">
        <v>24.684</v>
      </c>
      <c r="D106" s="0" t="n">
        <v>0</v>
      </c>
      <c r="E106" s="0" t="n">
        <v>24.677</v>
      </c>
      <c r="F106" s="0" t="n">
        <v>1</v>
      </c>
      <c r="G106" s="1" t="n">
        <v>24.677</v>
      </c>
      <c r="H106" s="3" t="n">
        <f aca="false">(G106-E106)/E106</f>
        <v>0</v>
      </c>
      <c r="I106" s="3" t="n">
        <f aca="false">(G106-C106)/C106</f>
        <v>-0.000283584508183497</v>
      </c>
      <c r="J106" s="1" t="n">
        <v>1</v>
      </c>
      <c r="K106" s="1" t="n">
        <v>24.677</v>
      </c>
      <c r="L106" s="3" t="n">
        <f aca="false">(K106-E106)/E106</f>
        <v>0</v>
      </c>
      <c r="M106" s="3" t="n">
        <f aca="false">(K106-C106)/C106</f>
        <v>-0.000283584508183497</v>
      </c>
      <c r="N106" s="1" t="n">
        <v>1</v>
      </c>
      <c r="O106" s="1" t="n">
        <v>24.677</v>
      </c>
      <c r="P106" s="3" t="n">
        <f aca="false">(O106-E106)/E106</f>
        <v>0</v>
      </c>
      <c r="Q106" s="3" t="n">
        <f aca="false">(O106-C106)/C106</f>
        <v>-0.000283584508183497</v>
      </c>
      <c r="R106" s="1" t="n">
        <f aca="false">IF(O106&lt;C106,1,0)</f>
        <v>1</v>
      </c>
    </row>
    <row r="107" customFormat="false" ht="14.65" hidden="false" customHeight="false" outlineLevel="0" collapsed="false">
      <c r="A107" s="0" t="s">
        <v>124</v>
      </c>
      <c r="B107" s="0" t="n">
        <v>1</v>
      </c>
      <c r="C107" s="0" t="n">
        <v>40.644</v>
      </c>
      <c r="D107" s="0" t="n">
        <v>0</v>
      </c>
      <c r="E107" s="0" t="n">
        <v>40.644</v>
      </c>
      <c r="F107" s="0" t="n">
        <v>1</v>
      </c>
      <c r="G107" s="1" t="n">
        <v>40.644</v>
      </c>
      <c r="H107" s="3" t="n">
        <f aca="false">(G107-E107)/E107</f>
        <v>0</v>
      </c>
      <c r="I107" s="3" t="n">
        <f aca="false">(G107-C107)/C107</f>
        <v>0</v>
      </c>
      <c r="J107" s="1" t="n">
        <v>1</v>
      </c>
      <c r="K107" s="1" t="n">
        <v>40.644</v>
      </c>
      <c r="L107" s="3" t="n">
        <f aca="false">(K107-E107)/E107</f>
        <v>0</v>
      </c>
      <c r="M107" s="3" t="n">
        <f aca="false">(K107-C107)/C107</f>
        <v>0</v>
      </c>
      <c r="N107" s="1" t="n">
        <v>1</v>
      </c>
      <c r="O107" s="1" t="n">
        <v>40.644</v>
      </c>
      <c r="P107" s="3" t="n">
        <f aca="false">(O107-E107)/E107</f>
        <v>0</v>
      </c>
      <c r="Q107" s="3" t="n">
        <f aca="false">(O107-C107)/C107</f>
        <v>0</v>
      </c>
      <c r="R107" s="1" t="n">
        <f aca="false">IF(O107&lt;C107,1,0)</f>
        <v>0</v>
      </c>
    </row>
    <row r="108" customFormat="false" ht="14.65" hidden="false" customHeight="false" outlineLevel="0" collapsed="false">
      <c r="A108" s="0" t="s">
        <v>125</v>
      </c>
      <c r="B108" s="0" t="n">
        <v>1</v>
      </c>
      <c r="C108" s="0" t="n">
        <v>16.097</v>
      </c>
      <c r="D108" s="0" t="n">
        <v>1</v>
      </c>
      <c r="E108" s="0" t="n">
        <v>16.097</v>
      </c>
      <c r="F108" s="0" t="n">
        <v>1</v>
      </c>
      <c r="G108" s="1" t="n">
        <v>16.097</v>
      </c>
      <c r="H108" s="3" t="n">
        <f aca="false">(G108-E108)/E108</f>
        <v>0</v>
      </c>
      <c r="I108" s="3" t="n">
        <f aca="false">(G108-C108)/C108</f>
        <v>0</v>
      </c>
      <c r="J108" s="1" t="n">
        <v>1</v>
      </c>
      <c r="K108" s="1" t="n">
        <v>16.097</v>
      </c>
      <c r="L108" s="3" t="n">
        <f aca="false">(K108-E108)/E108</f>
        <v>0</v>
      </c>
      <c r="M108" s="3" t="n">
        <f aca="false">(K108-C108)/C108</f>
        <v>0</v>
      </c>
      <c r="N108" s="1" t="n">
        <v>1</v>
      </c>
      <c r="O108" s="1" t="n">
        <v>16.097</v>
      </c>
      <c r="P108" s="3" t="n">
        <f aca="false">(O108-E108)/E108</f>
        <v>0</v>
      </c>
      <c r="Q108" s="3" t="n">
        <f aca="false">(O108-C108)/C108</f>
        <v>0</v>
      </c>
      <c r="R108" s="1" t="n">
        <f aca="false">IF(O108&lt;C108,1,0)</f>
        <v>0</v>
      </c>
    </row>
    <row r="109" customFormat="false" ht="14.65" hidden="false" customHeight="false" outlineLevel="0" collapsed="false">
      <c r="A109" s="0" t="s">
        <v>126</v>
      </c>
      <c r="B109" s="0" t="n">
        <v>1</v>
      </c>
      <c r="C109" s="0" t="n">
        <v>40.521</v>
      </c>
      <c r="D109" s="0" t="n">
        <v>1</v>
      </c>
      <c r="E109" s="0" t="n">
        <v>40.521</v>
      </c>
      <c r="F109" s="0" t="n">
        <v>1</v>
      </c>
      <c r="G109" s="1" t="n">
        <v>40.521</v>
      </c>
      <c r="H109" s="3" t="n">
        <f aca="false">(G109-E109)/E109</f>
        <v>0</v>
      </c>
      <c r="I109" s="3" t="n">
        <f aca="false">(G109-C109)/C109</f>
        <v>0</v>
      </c>
      <c r="J109" s="1" t="n">
        <v>1</v>
      </c>
      <c r="K109" s="1" t="n">
        <v>40.521</v>
      </c>
      <c r="L109" s="3" t="n">
        <f aca="false">(K109-E109)/E109</f>
        <v>0</v>
      </c>
      <c r="M109" s="3" t="n">
        <f aca="false">(K109-C109)/C109</f>
        <v>0</v>
      </c>
      <c r="N109" s="1" t="n">
        <v>1</v>
      </c>
      <c r="O109" s="1" t="n">
        <v>40.521</v>
      </c>
      <c r="P109" s="3" t="n">
        <f aca="false">(O109-E109)/E109</f>
        <v>0</v>
      </c>
      <c r="Q109" s="3" t="n">
        <f aca="false">(O109-C109)/C109</f>
        <v>0</v>
      </c>
      <c r="R109" s="1" t="n">
        <f aca="false">IF(O109&lt;C109,1,0)</f>
        <v>0</v>
      </c>
    </row>
    <row r="110" customFormat="false" ht="14.65" hidden="false" customHeight="false" outlineLevel="0" collapsed="false">
      <c r="A110" s="0" t="s">
        <v>127</v>
      </c>
      <c r="B110" s="0" t="n">
        <v>1</v>
      </c>
      <c r="C110" s="0" t="n">
        <v>73.321</v>
      </c>
      <c r="D110" s="0" t="n">
        <v>0</v>
      </c>
      <c r="E110" s="0" t="n">
        <v>73.321</v>
      </c>
      <c r="F110" s="0" t="n">
        <v>1</v>
      </c>
      <c r="G110" s="1" t="n">
        <v>73.321</v>
      </c>
      <c r="H110" s="3" t="n">
        <f aca="false">(G110-E110)/E110</f>
        <v>0</v>
      </c>
      <c r="I110" s="3" t="n">
        <f aca="false">(G110-C110)/C110</f>
        <v>0</v>
      </c>
      <c r="J110" s="1" t="n">
        <v>1</v>
      </c>
      <c r="K110" s="1" t="n">
        <v>73.321</v>
      </c>
      <c r="L110" s="3" t="n">
        <f aca="false">(K110-E110)/E110</f>
        <v>0</v>
      </c>
      <c r="M110" s="3" t="n">
        <f aca="false">(K110-C110)/C110</f>
        <v>0</v>
      </c>
      <c r="N110" s="1" t="n">
        <v>1</v>
      </c>
      <c r="O110" s="1" t="n">
        <v>73.321</v>
      </c>
      <c r="P110" s="3" t="n">
        <f aca="false">(O110-E110)/E110</f>
        <v>0</v>
      </c>
      <c r="Q110" s="3" t="n">
        <f aca="false">(O110-C110)/C110</f>
        <v>0</v>
      </c>
      <c r="R110" s="1" t="n">
        <f aca="false">IF(O110&lt;C110,1,0)</f>
        <v>0</v>
      </c>
    </row>
    <row r="111" customFormat="false" ht="14.65" hidden="false" customHeight="false" outlineLevel="0" collapsed="false">
      <c r="A111" s="0" t="s">
        <v>128</v>
      </c>
      <c r="B111" s="0" t="n">
        <v>1</v>
      </c>
      <c r="C111" s="0" t="n">
        <v>28.112</v>
      </c>
      <c r="D111" s="0" t="n">
        <v>1</v>
      </c>
      <c r="E111" s="0" t="n">
        <v>28.112</v>
      </c>
      <c r="F111" s="0" t="n">
        <v>1</v>
      </c>
      <c r="G111" s="1" t="n">
        <v>28.112</v>
      </c>
      <c r="H111" s="3" t="n">
        <f aca="false">(G111-E111)/E111</f>
        <v>0</v>
      </c>
      <c r="I111" s="3" t="n">
        <f aca="false">(G111-C111)/C111</f>
        <v>0</v>
      </c>
      <c r="J111" s="1" t="n">
        <v>1</v>
      </c>
      <c r="K111" s="1" t="n">
        <v>28.112</v>
      </c>
      <c r="L111" s="3" t="n">
        <f aca="false">(K111-E111)/E111</f>
        <v>0</v>
      </c>
      <c r="M111" s="3" t="n">
        <f aca="false">(K111-C111)/C111</f>
        <v>0</v>
      </c>
      <c r="N111" s="1" t="n">
        <v>1</v>
      </c>
      <c r="O111" s="1" t="n">
        <v>28.112</v>
      </c>
      <c r="P111" s="3" t="n">
        <f aca="false">(O111-E111)/E111</f>
        <v>0</v>
      </c>
      <c r="Q111" s="3" t="n">
        <f aca="false">(O111-C111)/C111</f>
        <v>0</v>
      </c>
      <c r="R111" s="1" t="n">
        <f aca="false">IF(O111&lt;C111,1,0)</f>
        <v>0</v>
      </c>
    </row>
    <row r="112" customFormat="false" ht="14.65" hidden="false" customHeight="false" outlineLevel="0" collapsed="false">
      <c r="A112" s="0" t="s">
        <v>129</v>
      </c>
      <c r="B112" s="0" t="n">
        <v>1</v>
      </c>
      <c r="C112" s="0" t="n">
        <v>109.475</v>
      </c>
      <c r="D112" s="0" t="n">
        <v>1</v>
      </c>
      <c r="E112" s="0" t="n">
        <v>109.475</v>
      </c>
      <c r="F112" s="0" t="n">
        <v>1</v>
      </c>
      <c r="G112" s="1" t="n">
        <v>109.475</v>
      </c>
      <c r="H112" s="3" t="n">
        <f aca="false">(G112-E112)/E112</f>
        <v>0</v>
      </c>
      <c r="I112" s="3" t="n">
        <f aca="false">(G112-C112)/C112</f>
        <v>0</v>
      </c>
      <c r="J112" s="1" t="n">
        <v>1</v>
      </c>
      <c r="K112" s="1" t="n">
        <v>109.475</v>
      </c>
      <c r="L112" s="3" t="n">
        <f aca="false">(K112-E112)/E112</f>
        <v>0</v>
      </c>
      <c r="M112" s="3" t="n">
        <f aca="false">(K112-C112)/C112</f>
        <v>0</v>
      </c>
      <c r="N112" s="1" t="n">
        <v>1</v>
      </c>
      <c r="O112" s="1" t="n">
        <v>109.475</v>
      </c>
      <c r="P112" s="3" t="n">
        <f aca="false">(O112-E112)/E112</f>
        <v>0</v>
      </c>
      <c r="Q112" s="3" t="n">
        <f aca="false">(O112-C112)/C112</f>
        <v>0</v>
      </c>
      <c r="R112" s="1" t="n">
        <f aca="false">IF(O112&lt;C112,1,0)</f>
        <v>0</v>
      </c>
    </row>
    <row r="113" customFormat="false" ht="14.65" hidden="false" customHeight="false" outlineLevel="0" collapsed="false">
      <c r="A113" s="0" t="s">
        <v>130</v>
      </c>
      <c r="B113" s="0" t="n">
        <v>1</v>
      </c>
      <c r="C113" s="0" t="n">
        <v>29.153</v>
      </c>
      <c r="D113" s="0" t="n">
        <v>1</v>
      </c>
      <c r="E113" s="0" t="n">
        <v>29.153</v>
      </c>
      <c r="F113" s="0" t="n">
        <v>1</v>
      </c>
      <c r="G113" s="1" t="n">
        <v>29.153</v>
      </c>
      <c r="H113" s="3" t="n">
        <f aca="false">(G113-E113)/E113</f>
        <v>0</v>
      </c>
      <c r="I113" s="3" t="n">
        <f aca="false">(G113-C113)/C113</f>
        <v>0</v>
      </c>
      <c r="J113" s="1" t="n">
        <v>1</v>
      </c>
      <c r="K113" s="1" t="n">
        <v>29.153</v>
      </c>
      <c r="L113" s="3" t="n">
        <f aca="false">(K113-E113)/E113</f>
        <v>0</v>
      </c>
      <c r="M113" s="3" t="n">
        <f aca="false">(K113-C113)/C113</f>
        <v>0</v>
      </c>
      <c r="N113" s="1" t="n">
        <v>1</v>
      </c>
      <c r="O113" s="1" t="n">
        <v>29.153</v>
      </c>
      <c r="P113" s="3" t="n">
        <f aca="false">(O113-E113)/E113</f>
        <v>0</v>
      </c>
      <c r="Q113" s="3" t="n">
        <f aca="false">(O113-C113)/C113</f>
        <v>0</v>
      </c>
      <c r="R113" s="1" t="n">
        <f aca="false">IF(O113&lt;C113,1,0)</f>
        <v>0</v>
      </c>
    </row>
    <row r="114" customFormat="false" ht="14.65" hidden="false" customHeight="false" outlineLevel="0" collapsed="false">
      <c r="A114" s="0" t="s">
        <v>131</v>
      </c>
      <c r="B114" s="0" t="n">
        <v>1</v>
      </c>
      <c r="C114" s="0" t="n">
        <v>16.443</v>
      </c>
      <c r="D114" s="0" t="n">
        <v>1</v>
      </c>
      <c r="E114" s="0" t="n">
        <v>16.443</v>
      </c>
      <c r="F114" s="0" t="n">
        <v>1</v>
      </c>
      <c r="G114" s="1" t="n">
        <v>16.443</v>
      </c>
      <c r="H114" s="3" t="n">
        <f aca="false">(G114-E114)/E114</f>
        <v>0</v>
      </c>
      <c r="I114" s="3" t="n">
        <f aca="false">(G114-C114)/C114</f>
        <v>0</v>
      </c>
      <c r="J114" s="1" t="n">
        <v>1</v>
      </c>
      <c r="K114" s="1" t="n">
        <v>16.443</v>
      </c>
      <c r="L114" s="3" t="n">
        <f aca="false">(K114-E114)/E114</f>
        <v>0</v>
      </c>
      <c r="M114" s="3" t="n">
        <f aca="false">(K114-C114)/C114</f>
        <v>0</v>
      </c>
      <c r="N114" s="1" t="n">
        <v>1</v>
      </c>
      <c r="O114" s="1" t="n">
        <v>16.443</v>
      </c>
      <c r="P114" s="3" t="n">
        <f aca="false">(O114-E114)/E114</f>
        <v>0</v>
      </c>
      <c r="Q114" s="3" t="n">
        <f aca="false">(O114-C114)/C114</f>
        <v>0</v>
      </c>
      <c r="R114" s="1" t="n">
        <f aca="false">IF(O114&lt;C114,1,0)</f>
        <v>0</v>
      </c>
    </row>
    <row r="115" customFormat="false" ht="14.65" hidden="false" customHeight="false" outlineLevel="0" collapsed="false">
      <c r="A115" s="0" t="s">
        <v>132</v>
      </c>
      <c r="B115" s="0" t="n">
        <v>1</v>
      </c>
      <c r="C115" s="0" t="n">
        <v>74.64</v>
      </c>
      <c r="D115" s="0" t="n">
        <v>0</v>
      </c>
      <c r="E115" s="0" t="n">
        <v>74.538</v>
      </c>
      <c r="F115" s="0" t="n">
        <v>0</v>
      </c>
      <c r="G115" s="1" t="s">
        <v>23</v>
      </c>
      <c r="H115" s="3" t="e">
        <f aca="false">(G115-E115)/E115</f>
        <v>#VALUE!</v>
      </c>
      <c r="I115" s="3" t="e">
        <f aca="false">(G115-C115)/C115</f>
        <v>#VALUE!</v>
      </c>
      <c r="J115" s="1" t="n">
        <v>0</v>
      </c>
      <c r="K115" s="1" t="s">
        <v>23</v>
      </c>
      <c r="L115" s="3" t="e">
        <f aca="false">(K115-E115)/E115</f>
        <v>#VALUE!</v>
      </c>
      <c r="M115" s="3" t="e">
        <f aca="false">(K115-C115)/C115</f>
        <v>#VALUE!</v>
      </c>
      <c r="N115" s="1" t="n">
        <v>0</v>
      </c>
      <c r="O115" s="1" t="s">
        <v>23</v>
      </c>
      <c r="P115" s="3" t="e">
        <f aca="false">(O115-E115)/E115</f>
        <v>#VALUE!</v>
      </c>
      <c r="Q115" s="3" t="e">
        <f aca="false">(O115-C115)/C115</f>
        <v>#VALUE!</v>
      </c>
      <c r="R115" s="1" t="n">
        <f aca="false">IF(O115&lt;C115,1,0)</f>
        <v>0</v>
      </c>
    </row>
    <row r="116" customFormat="false" ht="14.65" hidden="false" customHeight="false" outlineLevel="0" collapsed="false">
      <c r="A116" s="0" t="s">
        <v>133</v>
      </c>
      <c r="B116" s="0" t="n">
        <v>1</v>
      </c>
      <c r="C116" s="0" t="n">
        <v>55.419</v>
      </c>
      <c r="D116" s="0" t="n">
        <v>1</v>
      </c>
      <c r="E116" s="0" t="n">
        <v>55.419</v>
      </c>
      <c r="F116" s="0" t="n">
        <v>1</v>
      </c>
      <c r="G116" s="1" t="n">
        <v>55.419</v>
      </c>
      <c r="H116" s="3" t="n">
        <f aca="false">(G116-E116)/E116</f>
        <v>0</v>
      </c>
      <c r="I116" s="3" t="n">
        <f aca="false">(G116-C116)/C116</f>
        <v>0</v>
      </c>
      <c r="J116" s="1" t="n">
        <v>1</v>
      </c>
      <c r="K116" s="1" t="n">
        <v>55.419</v>
      </c>
      <c r="L116" s="3" t="n">
        <f aca="false">(K116-E116)/E116</f>
        <v>0</v>
      </c>
      <c r="M116" s="3" t="n">
        <f aca="false">(K116-C116)/C116</f>
        <v>0</v>
      </c>
      <c r="N116" s="1" t="n">
        <v>1</v>
      </c>
      <c r="O116" s="1" t="n">
        <v>55.419</v>
      </c>
      <c r="P116" s="3" t="n">
        <f aca="false">(O116-E116)/E116</f>
        <v>0</v>
      </c>
      <c r="Q116" s="3" t="n">
        <f aca="false">(O116-C116)/C116</f>
        <v>0</v>
      </c>
      <c r="R116" s="1" t="n">
        <f aca="false">IF(O116&lt;C116,1,0)</f>
        <v>0</v>
      </c>
    </row>
    <row r="117" customFormat="false" ht="14.65" hidden="false" customHeight="false" outlineLevel="0" collapsed="false">
      <c r="A117" s="0" t="s">
        <v>134</v>
      </c>
      <c r="B117" s="0" t="n">
        <v>1</v>
      </c>
      <c r="C117" s="0" t="n">
        <v>30.601</v>
      </c>
      <c r="D117" s="0" t="n">
        <v>0</v>
      </c>
      <c r="E117" s="0" t="n">
        <v>30.601</v>
      </c>
      <c r="F117" s="0" t="n">
        <v>1</v>
      </c>
      <c r="G117" s="1" t="n">
        <v>30.601</v>
      </c>
      <c r="H117" s="3" t="n">
        <f aca="false">(G117-E117)/E117</f>
        <v>0</v>
      </c>
      <c r="I117" s="3" t="n">
        <f aca="false">(G117-C117)/C117</f>
        <v>0</v>
      </c>
      <c r="J117" s="1" t="n">
        <v>1</v>
      </c>
      <c r="K117" s="1" t="n">
        <v>30.601</v>
      </c>
      <c r="L117" s="3" t="n">
        <f aca="false">(K117-E117)/E117</f>
        <v>0</v>
      </c>
      <c r="M117" s="3" t="n">
        <f aca="false">(K117-C117)/C117</f>
        <v>0</v>
      </c>
      <c r="N117" s="1" t="n">
        <v>1</v>
      </c>
      <c r="O117" s="1" t="n">
        <v>30.601</v>
      </c>
      <c r="P117" s="3" t="n">
        <f aca="false">(O117-E117)/E117</f>
        <v>0</v>
      </c>
      <c r="Q117" s="3" t="n">
        <f aca="false">(O117-C117)/C117</f>
        <v>0</v>
      </c>
      <c r="R117" s="1" t="n">
        <f aca="false">IF(O117&lt;C117,1,0)</f>
        <v>0</v>
      </c>
    </row>
    <row r="118" customFormat="false" ht="14.65" hidden="false" customHeight="false" outlineLevel="0" collapsed="false">
      <c r="A118" s="0" t="s">
        <v>135</v>
      </c>
      <c r="B118" s="0" t="n">
        <v>1</v>
      </c>
      <c r="C118" s="0" t="n">
        <v>75.09</v>
      </c>
      <c r="D118" s="0" t="n">
        <v>0</v>
      </c>
      <c r="E118" s="0" t="n">
        <v>74.936</v>
      </c>
      <c r="F118" s="0" t="n">
        <v>0</v>
      </c>
      <c r="G118" s="1" t="s">
        <v>23</v>
      </c>
      <c r="H118" s="3" t="e">
        <f aca="false">(G118-E118)/E118</f>
        <v>#VALUE!</v>
      </c>
      <c r="I118" s="3" t="e">
        <f aca="false">(G118-C118)/C118</f>
        <v>#VALUE!</v>
      </c>
      <c r="J118" s="1" t="n">
        <v>0</v>
      </c>
      <c r="K118" s="1" t="s">
        <v>23</v>
      </c>
      <c r="L118" s="3" t="e">
        <f aca="false">(K118-E118)/E118</f>
        <v>#VALUE!</v>
      </c>
      <c r="M118" s="3" t="e">
        <f aca="false">(K118-C118)/C118</f>
        <v>#VALUE!</v>
      </c>
      <c r="N118" s="1" t="n">
        <v>0</v>
      </c>
      <c r="O118" s="1" t="s">
        <v>23</v>
      </c>
      <c r="P118" s="3" t="e">
        <f aca="false">(O118-E118)/E118</f>
        <v>#VALUE!</v>
      </c>
      <c r="Q118" s="3" t="e">
        <f aca="false">(O118-C118)/C118</f>
        <v>#VALUE!</v>
      </c>
      <c r="R118" s="1" t="n">
        <f aca="false">IF(O118&lt;C118,1,0)</f>
        <v>0</v>
      </c>
    </row>
    <row r="119" customFormat="false" ht="14.65" hidden="false" customHeight="false" outlineLevel="0" collapsed="false">
      <c r="A119" s="0" t="s">
        <v>136</v>
      </c>
      <c r="B119" s="0" t="n">
        <v>1</v>
      </c>
      <c r="C119" s="0" t="n">
        <v>39.722</v>
      </c>
      <c r="D119" s="0" t="n">
        <v>1</v>
      </c>
      <c r="E119" s="0" t="n">
        <v>39.722</v>
      </c>
      <c r="F119" s="0" t="n">
        <v>1</v>
      </c>
      <c r="G119" s="1" t="n">
        <v>39.722</v>
      </c>
      <c r="H119" s="3" t="n">
        <f aca="false">(G119-E119)/E119</f>
        <v>0</v>
      </c>
      <c r="I119" s="3" t="n">
        <f aca="false">(G119-C119)/C119</f>
        <v>0</v>
      </c>
      <c r="J119" s="1" t="n">
        <v>1</v>
      </c>
      <c r="K119" s="1" t="n">
        <v>39.722</v>
      </c>
      <c r="L119" s="3" t="n">
        <f aca="false">(K119-E119)/E119</f>
        <v>0</v>
      </c>
      <c r="M119" s="3" t="n">
        <f aca="false">(K119-C119)/C119</f>
        <v>0</v>
      </c>
      <c r="N119" s="1" t="n">
        <v>1</v>
      </c>
      <c r="O119" s="1" t="n">
        <v>39.722</v>
      </c>
      <c r="P119" s="3" t="n">
        <f aca="false">(O119-E119)/E119</f>
        <v>0</v>
      </c>
      <c r="Q119" s="3" t="n">
        <f aca="false">(O119-C119)/C119</f>
        <v>0</v>
      </c>
      <c r="R119" s="1" t="n">
        <f aca="false">IF(O119&lt;C119,1,0)</f>
        <v>0</v>
      </c>
    </row>
    <row r="120" customFormat="false" ht="14.65" hidden="false" customHeight="false" outlineLevel="0" collapsed="false">
      <c r="A120" s="0" t="s">
        <v>137</v>
      </c>
      <c r="B120" s="0" t="n">
        <v>1</v>
      </c>
      <c r="C120" s="0" t="n">
        <v>32.199</v>
      </c>
      <c r="D120" s="0" t="n">
        <v>1</v>
      </c>
      <c r="E120" s="0" t="n">
        <v>32.199</v>
      </c>
      <c r="F120" s="0" t="n">
        <v>1</v>
      </c>
      <c r="G120" s="1" t="n">
        <v>32.199</v>
      </c>
      <c r="H120" s="3" t="n">
        <f aca="false">(G120-E120)/E120</f>
        <v>0</v>
      </c>
      <c r="I120" s="3" t="n">
        <f aca="false">(G120-C120)/C120</f>
        <v>0</v>
      </c>
      <c r="J120" s="1" t="n">
        <v>1</v>
      </c>
      <c r="K120" s="1" t="n">
        <v>32.199</v>
      </c>
      <c r="L120" s="3" t="n">
        <f aca="false">(K120-E120)/E120</f>
        <v>0</v>
      </c>
      <c r="M120" s="3" t="n">
        <f aca="false">(K120-C120)/C120</f>
        <v>0</v>
      </c>
      <c r="N120" s="1" t="n">
        <v>1</v>
      </c>
      <c r="O120" s="1" t="n">
        <v>32.199</v>
      </c>
      <c r="P120" s="3" t="n">
        <f aca="false">(O120-E120)/E120</f>
        <v>0</v>
      </c>
      <c r="Q120" s="3" t="n">
        <f aca="false">(O120-C120)/C120</f>
        <v>0</v>
      </c>
      <c r="R120" s="1" t="n">
        <f aca="false">IF(O120&lt;C120,1,0)</f>
        <v>0</v>
      </c>
    </row>
    <row r="121" customFormat="false" ht="14.65" hidden="false" customHeight="false" outlineLevel="0" collapsed="false">
      <c r="A121" s="0" t="s">
        <v>138</v>
      </c>
      <c r="B121" s="0" t="n">
        <v>1</v>
      </c>
      <c r="C121" s="0" t="n">
        <v>56.32</v>
      </c>
      <c r="D121" s="0" t="n">
        <v>1</v>
      </c>
      <c r="E121" s="0" t="n">
        <v>56.32</v>
      </c>
      <c r="F121" s="0" t="n">
        <v>1</v>
      </c>
      <c r="G121" s="1" t="n">
        <v>56.32</v>
      </c>
      <c r="H121" s="3" t="n">
        <f aca="false">(G121-E121)/E121</f>
        <v>0</v>
      </c>
      <c r="I121" s="3" t="n">
        <f aca="false">(G121-C121)/C121</f>
        <v>0</v>
      </c>
      <c r="J121" s="1" t="n">
        <v>1</v>
      </c>
      <c r="K121" s="1" t="n">
        <v>56.32</v>
      </c>
      <c r="L121" s="3" t="n">
        <f aca="false">(K121-E121)/E121</f>
        <v>0</v>
      </c>
      <c r="M121" s="3" t="n">
        <f aca="false">(K121-C121)/C121</f>
        <v>0</v>
      </c>
      <c r="N121" s="1" t="n">
        <v>1</v>
      </c>
      <c r="O121" s="1" t="n">
        <v>56.32</v>
      </c>
      <c r="P121" s="3" t="n">
        <f aca="false">(O121-E121)/E121</f>
        <v>0</v>
      </c>
      <c r="Q121" s="3" t="n">
        <f aca="false">(O121-C121)/C121</f>
        <v>0</v>
      </c>
      <c r="R121" s="1" t="n">
        <f aca="false">IF(O121&lt;C121,1,0)</f>
        <v>0</v>
      </c>
    </row>
    <row r="122" customFormat="false" ht="14.65" hidden="false" customHeight="false" outlineLevel="0" collapsed="false">
      <c r="A122" s="0" t="s">
        <v>18</v>
      </c>
      <c r="B122" s="0" t="n">
        <v>2</v>
      </c>
      <c r="C122" s="0" t="n">
        <v>19.753</v>
      </c>
      <c r="D122" s="0" t="n">
        <v>1</v>
      </c>
      <c r="E122" s="0" t="n">
        <v>19.753</v>
      </c>
      <c r="F122" s="0" t="n">
        <v>1</v>
      </c>
      <c r="G122" s="1" t="n">
        <v>19.753</v>
      </c>
      <c r="H122" s="3" t="n">
        <f aca="false">(G122-E122)/E122</f>
        <v>0</v>
      </c>
      <c r="I122" s="3" t="n">
        <f aca="false">(G122-C122)/C122</f>
        <v>0</v>
      </c>
      <c r="J122" s="1" t="n">
        <v>1</v>
      </c>
      <c r="K122" s="1" t="n">
        <v>19.753</v>
      </c>
      <c r="L122" s="3" t="n">
        <f aca="false">(K122-E122)/E122</f>
        <v>0</v>
      </c>
      <c r="M122" s="3" t="n">
        <f aca="false">(K122-C122)/C122</f>
        <v>0</v>
      </c>
      <c r="N122" s="1" t="n">
        <v>1</v>
      </c>
      <c r="O122" s="1" t="n">
        <v>19.753</v>
      </c>
      <c r="P122" s="3" t="n">
        <f aca="false">(O122-E122)/E122</f>
        <v>0</v>
      </c>
      <c r="Q122" s="3" t="n">
        <f aca="false">(O122-C122)/C122</f>
        <v>0</v>
      </c>
      <c r="R122" s="1" t="n">
        <f aca="false">IF(O122&lt;C122,1,0)</f>
        <v>0</v>
      </c>
    </row>
    <row r="123" customFormat="false" ht="14.65" hidden="false" customHeight="false" outlineLevel="0" collapsed="false">
      <c r="A123" s="0" t="s">
        <v>19</v>
      </c>
      <c r="B123" s="0" t="n">
        <v>2</v>
      </c>
      <c r="C123" s="0" t="n">
        <v>11.505</v>
      </c>
      <c r="D123" s="0" t="n">
        <v>1</v>
      </c>
      <c r="E123" s="0" t="n">
        <v>11.505</v>
      </c>
      <c r="F123" s="0" t="n">
        <v>1</v>
      </c>
      <c r="G123" s="1" t="n">
        <v>11.505</v>
      </c>
      <c r="H123" s="3" t="n">
        <f aca="false">(G123-E123)/E123</f>
        <v>0</v>
      </c>
      <c r="I123" s="3" t="n">
        <f aca="false">(G123-C123)/C123</f>
        <v>0</v>
      </c>
      <c r="J123" s="1" t="n">
        <v>1</v>
      </c>
      <c r="K123" s="1" t="n">
        <v>11.505</v>
      </c>
      <c r="L123" s="3" t="n">
        <f aca="false">(K123-E123)/E123</f>
        <v>0</v>
      </c>
      <c r="M123" s="3" t="n">
        <f aca="false">(K123-C123)/C123</f>
        <v>0</v>
      </c>
      <c r="N123" s="1" t="n">
        <v>1</v>
      </c>
      <c r="O123" s="1" t="n">
        <v>11.505</v>
      </c>
      <c r="P123" s="3" t="n">
        <f aca="false">(O123-E123)/E123</f>
        <v>0</v>
      </c>
      <c r="Q123" s="3" t="n">
        <f aca="false">(O123-C123)/C123</f>
        <v>0</v>
      </c>
      <c r="R123" s="1" t="n">
        <f aca="false">IF(O123&lt;C123,1,0)</f>
        <v>0</v>
      </c>
    </row>
    <row r="124" customFormat="false" ht="14.65" hidden="false" customHeight="false" outlineLevel="0" collapsed="false">
      <c r="A124" s="0" t="s">
        <v>20</v>
      </c>
      <c r="B124" s="0" t="n">
        <v>2</v>
      </c>
      <c r="C124" s="0" t="n">
        <v>54.958</v>
      </c>
      <c r="D124" s="0" t="n">
        <v>1</v>
      </c>
      <c r="E124" s="0" t="n">
        <v>54.958</v>
      </c>
      <c r="F124" s="0" t="n">
        <v>1</v>
      </c>
      <c r="G124" s="1" t="n">
        <v>54.958</v>
      </c>
      <c r="H124" s="3" t="n">
        <f aca="false">(G124-E124)/E124</f>
        <v>0</v>
      </c>
      <c r="I124" s="3" t="n">
        <f aca="false">(G124-C124)/C124</f>
        <v>0</v>
      </c>
      <c r="J124" s="1" t="n">
        <v>1</v>
      </c>
      <c r="K124" s="1" t="n">
        <v>54.958</v>
      </c>
      <c r="L124" s="3" t="n">
        <f aca="false">(K124-E124)/E124</f>
        <v>0</v>
      </c>
      <c r="M124" s="3" t="n">
        <f aca="false">(K124-C124)/C124</f>
        <v>0</v>
      </c>
      <c r="N124" s="1" t="n">
        <v>1</v>
      </c>
      <c r="O124" s="1" t="n">
        <v>54.958</v>
      </c>
      <c r="P124" s="3" t="n">
        <f aca="false">(O124-E124)/E124</f>
        <v>0</v>
      </c>
      <c r="Q124" s="3" t="n">
        <f aca="false">(O124-C124)/C124</f>
        <v>0</v>
      </c>
      <c r="R124" s="1" t="n">
        <f aca="false">IF(O124&lt;C124,1,0)</f>
        <v>0</v>
      </c>
    </row>
    <row r="125" customFormat="false" ht="14.65" hidden="false" customHeight="false" outlineLevel="0" collapsed="false">
      <c r="A125" s="0" t="s">
        <v>21</v>
      </c>
      <c r="B125" s="0" t="n">
        <v>2</v>
      </c>
      <c r="C125" s="0" t="n">
        <v>16.371</v>
      </c>
      <c r="D125" s="0" t="n">
        <v>1</v>
      </c>
      <c r="E125" s="0" t="n">
        <v>16.371</v>
      </c>
      <c r="F125" s="0" t="n">
        <v>1</v>
      </c>
      <c r="G125" s="1" t="n">
        <v>16.371</v>
      </c>
      <c r="H125" s="3" t="n">
        <f aca="false">(G125-E125)/E125</f>
        <v>0</v>
      </c>
      <c r="I125" s="3" t="n">
        <f aca="false">(G125-C125)/C125</f>
        <v>0</v>
      </c>
      <c r="J125" s="1" t="n">
        <v>1</v>
      </c>
      <c r="K125" s="1" t="n">
        <v>16.371</v>
      </c>
      <c r="L125" s="3" t="n">
        <f aca="false">(K125-E125)/E125</f>
        <v>0</v>
      </c>
      <c r="M125" s="3" t="n">
        <f aca="false">(K125-C125)/C125</f>
        <v>0</v>
      </c>
      <c r="N125" s="1" t="n">
        <v>1</v>
      </c>
      <c r="O125" s="1" t="n">
        <v>16.371</v>
      </c>
      <c r="P125" s="3" t="n">
        <f aca="false">(O125-E125)/E125</f>
        <v>0</v>
      </c>
      <c r="Q125" s="3" t="n">
        <f aca="false">(O125-C125)/C125</f>
        <v>0</v>
      </c>
      <c r="R125" s="1" t="n">
        <f aca="false">IF(O125&lt;C125,1,0)</f>
        <v>0</v>
      </c>
    </row>
    <row r="126" customFormat="false" ht="14.65" hidden="false" customHeight="false" outlineLevel="0" collapsed="false">
      <c r="A126" s="0" t="s">
        <v>22</v>
      </c>
      <c r="B126" s="0" t="n">
        <v>2</v>
      </c>
      <c r="C126" s="0" t="n">
        <v>46.031</v>
      </c>
      <c r="D126" s="0" t="n">
        <v>1</v>
      </c>
      <c r="E126" s="0" t="n">
        <v>46.031</v>
      </c>
      <c r="F126" s="0" t="n">
        <v>1</v>
      </c>
      <c r="G126" s="1" t="n">
        <v>46.031</v>
      </c>
      <c r="H126" s="3" t="n">
        <f aca="false">(G126-E126)/E126</f>
        <v>0</v>
      </c>
      <c r="I126" s="3" t="n">
        <f aca="false">(G126-C126)/C126</f>
        <v>0</v>
      </c>
      <c r="J126" s="1" t="n">
        <v>1</v>
      </c>
      <c r="K126" s="1" t="n">
        <v>46.031</v>
      </c>
      <c r="L126" s="3" t="n">
        <f aca="false">(K126-E126)/E126</f>
        <v>0</v>
      </c>
      <c r="M126" s="3" t="n">
        <f aca="false">(K126-C126)/C126</f>
        <v>0</v>
      </c>
      <c r="N126" s="1" t="n">
        <v>1</v>
      </c>
      <c r="O126" s="1" t="n">
        <v>46.031</v>
      </c>
      <c r="P126" s="3" t="n">
        <f aca="false">(O126-E126)/E126</f>
        <v>0</v>
      </c>
      <c r="Q126" s="3" t="n">
        <f aca="false">(O126-C126)/C126</f>
        <v>0</v>
      </c>
      <c r="R126" s="1" t="n">
        <f aca="false">IF(O126&lt;C126,1,0)</f>
        <v>0</v>
      </c>
    </row>
    <row r="127" customFormat="false" ht="14.65" hidden="false" customHeight="false" outlineLevel="0" collapsed="false">
      <c r="A127" s="0" t="s">
        <v>24</v>
      </c>
      <c r="B127" s="0" t="n">
        <v>2</v>
      </c>
      <c r="C127" s="0" t="n">
        <v>26.223</v>
      </c>
      <c r="D127" s="0" t="n">
        <v>1</v>
      </c>
      <c r="E127" s="0" t="n">
        <v>26.223</v>
      </c>
      <c r="F127" s="0" t="n">
        <v>1</v>
      </c>
      <c r="G127" s="1" t="n">
        <v>26.223</v>
      </c>
      <c r="H127" s="3" t="n">
        <f aca="false">(G127-E127)/E127</f>
        <v>0</v>
      </c>
      <c r="I127" s="3" t="n">
        <f aca="false">(G127-C127)/C127</f>
        <v>0</v>
      </c>
      <c r="J127" s="1" t="n">
        <v>1</v>
      </c>
      <c r="K127" s="1" t="n">
        <v>26.223</v>
      </c>
      <c r="L127" s="3" t="n">
        <f aca="false">(K127-E127)/E127</f>
        <v>0</v>
      </c>
      <c r="M127" s="3" t="n">
        <f aca="false">(K127-C127)/C127</f>
        <v>0</v>
      </c>
      <c r="N127" s="1" t="n">
        <v>1</v>
      </c>
      <c r="O127" s="1" t="n">
        <v>26.223</v>
      </c>
      <c r="P127" s="3" t="n">
        <f aca="false">(O127-E127)/E127</f>
        <v>0</v>
      </c>
      <c r="Q127" s="3" t="n">
        <f aca="false">(O127-C127)/C127</f>
        <v>0</v>
      </c>
      <c r="R127" s="1" t="n">
        <f aca="false">IF(O127&lt;C127,1,0)</f>
        <v>0</v>
      </c>
    </row>
    <row r="128" customFormat="false" ht="14.65" hidden="false" customHeight="false" outlineLevel="0" collapsed="false">
      <c r="A128" s="0" t="s">
        <v>25</v>
      </c>
      <c r="B128" s="0" t="n">
        <v>2</v>
      </c>
      <c r="C128" s="0" t="n">
        <v>13.826</v>
      </c>
      <c r="D128" s="0" t="n">
        <v>1</v>
      </c>
      <c r="E128" s="0" t="n">
        <v>13.826</v>
      </c>
      <c r="F128" s="0" t="n">
        <v>1</v>
      </c>
      <c r="G128" s="1" t="n">
        <v>13.826</v>
      </c>
      <c r="H128" s="3" t="n">
        <f aca="false">(G128-E128)/E128</f>
        <v>0</v>
      </c>
      <c r="I128" s="3" t="n">
        <f aca="false">(G128-C128)/C128</f>
        <v>0</v>
      </c>
      <c r="J128" s="1" t="n">
        <v>1</v>
      </c>
      <c r="K128" s="1" t="n">
        <v>13.826</v>
      </c>
      <c r="L128" s="3" t="n">
        <f aca="false">(K128-E128)/E128</f>
        <v>0</v>
      </c>
      <c r="M128" s="3" t="n">
        <f aca="false">(K128-C128)/C128</f>
        <v>0</v>
      </c>
      <c r="N128" s="1" t="n">
        <v>1</v>
      </c>
      <c r="O128" s="1" t="n">
        <v>13.826</v>
      </c>
      <c r="P128" s="3" t="n">
        <f aca="false">(O128-E128)/E128</f>
        <v>0</v>
      </c>
      <c r="Q128" s="3" t="n">
        <f aca="false">(O128-C128)/C128</f>
        <v>0</v>
      </c>
      <c r="R128" s="1" t="n">
        <f aca="false">IF(O128&lt;C128,1,0)</f>
        <v>0</v>
      </c>
    </row>
    <row r="129" customFormat="false" ht="14.65" hidden="false" customHeight="false" outlineLevel="0" collapsed="false">
      <c r="A129" s="0" t="s">
        <v>26</v>
      </c>
      <c r="B129" s="0" t="n">
        <v>2</v>
      </c>
      <c r="C129" s="0" t="n">
        <v>16.443</v>
      </c>
      <c r="D129" s="0" t="n">
        <v>1</v>
      </c>
      <c r="E129" s="0" t="n">
        <v>16.443</v>
      </c>
      <c r="F129" s="0" t="n">
        <v>1</v>
      </c>
      <c r="G129" s="1" t="n">
        <v>16.443</v>
      </c>
      <c r="H129" s="3" t="n">
        <f aca="false">(G129-E129)/E129</f>
        <v>0</v>
      </c>
      <c r="I129" s="3" t="n">
        <f aca="false">(G129-C129)/C129</f>
        <v>0</v>
      </c>
      <c r="J129" s="1" t="n">
        <v>1</v>
      </c>
      <c r="K129" s="1" t="n">
        <v>16.443</v>
      </c>
      <c r="L129" s="3" t="n">
        <f aca="false">(K129-E129)/E129</f>
        <v>0</v>
      </c>
      <c r="M129" s="3" t="n">
        <f aca="false">(K129-C129)/C129</f>
        <v>0</v>
      </c>
      <c r="N129" s="1" t="n">
        <v>1</v>
      </c>
      <c r="O129" s="1" t="n">
        <v>16.443</v>
      </c>
      <c r="P129" s="3" t="n">
        <f aca="false">(O129-E129)/E129</f>
        <v>0</v>
      </c>
      <c r="Q129" s="3" t="n">
        <f aca="false">(O129-C129)/C129</f>
        <v>0</v>
      </c>
      <c r="R129" s="1" t="n">
        <f aca="false">IF(O129&lt;C129,1,0)</f>
        <v>0</v>
      </c>
    </row>
    <row r="130" customFormat="false" ht="14.65" hidden="false" customHeight="false" outlineLevel="0" collapsed="false">
      <c r="A130" s="0" t="s">
        <v>27</v>
      </c>
      <c r="B130" s="0" t="n">
        <v>2</v>
      </c>
      <c r="C130" s="0" t="n">
        <v>65.384</v>
      </c>
      <c r="D130" s="0" t="n">
        <v>0</v>
      </c>
      <c r="E130" s="0" t="n">
        <v>64.507</v>
      </c>
      <c r="F130" s="0" t="n">
        <v>0</v>
      </c>
      <c r="G130" s="1" t="s">
        <v>23</v>
      </c>
      <c r="H130" s="3" t="e">
        <f aca="false">(G130-E130)/E130</f>
        <v>#VALUE!</v>
      </c>
      <c r="I130" s="3" t="e">
        <f aca="false">(G130-C130)/C130</f>
        <v>#VALUE!</v>
      </c>
      <c r="J130" s="1" t="n">
        <v>0</v>
      </c>
      <c r="K130" s="1" t="s">
        <v>23</v>
      </c>
      <c r="L130" s="3" t="e">
        <f aca="false">(K130-E130)/E130</f>
        <v>#VALUE!</v>
      </c>
      <c r="M130" s="3" t="e">
        <f aca="false">(K130-C130)/C130</f>
        <v>#VALUE!</v>
      </c>
      <c r="N130" s="1" t="n">
        <v>0</v>
      </c>
      <c r="O130" s="1" t="s">
        <v>23</v>
      </c>
      <c r="P130" s="3" t="e">
        <f aca="false">(O130-E130)/E130</f>
        <v>#VALUE!</v>
      </c>
      <c r="Q130" s="3" t="e">
        <f aca="false">(O130-C130)/C130</f>
        <v>#VALUE!</v>
      </c>
      <c r="R130" s="1" t="n">
        <f aca="false">IF(O130&lt;C130,1,0)</f>
        <v>0</v>
      </c>
    </row>
    <row r="131" customFormat="false" ht="14.65" hidden="false" customHeight="false" outlineLevel="0" collapsed="false">
      <c r="A131" s="0" t="s">
        <v>28</v>
      </c>
      <c r="B131" s="0" t="n">
        <v>2</v>
      </c>
      <c r="C131" s="0" t="n">
        <v>105.229</v>
      </c>
      <c r="D131" s="0" t="n">
        <v>1</v>
      </c>
      <c r="E131" s="0" t="n">
        <v>105.229</v>
      </c>
      <c r="F131" s="0" t="n">
        <v>1</v>
      </c>
      <c r="G131" s="1" t="n">
        <v>105.229</v>
      </c>
      <c r="H131" s="3" t="n">
        <f aca="false">(G131-E131)/E131</f>
        <v>0</v>
      </c>
      <c r="I131" s="3" t="n">
        <f aca="false">(G131-C131)/C131</f>
        <v>0</v>
      </c>
      <c r="J131" s="1" t="n">
        <v>1</v>
      </c>
      <c r="K131" s="1" t="n">
        <v>105.229</v>
      </c>
      <c r="L131" s="3" t="n">
        <f aca="false">(K131-E131)/E131</f>
        <v>0</v>
      </c>
      <c r="M131" s="3" t="n">
        <f aca="false">(K131-C131)/C131</f>
        <v>0</v>
      </c>
      <c r="N131" s="1" t="n">
        <v>1</v>
      </c>
      <c r="O131" s="1" t="n">
        <v>105.229</v>
      </c>
      <c r="P131" s="3" t="n">
        <f aca="false">(O131-E131)/E131</f>
        <v>0</v>
      </c>
      <c r="Q131" s="3" t="n">
        <f aca="false">(O131-C131)/C131</f>
        <v>0</v>
      </c>
      <c r="R131" s="1" t="n">
        <f aca="false">IF(O131&lt;C131,1,0)</f>
        <v>0</v>
      </c>
    </row>
    <row r="132" customFormat="false" ht="14.65" hidden="false" customHeight="false" outlineLevel="0" collapsed="false">
      <c r="A132" s="0" t="s">
        <v>29</v>
      </c>
      <c r="B132" s="0" t="n">
        <v>2</v>
      </c>
      <c r="C132" s="0" t="n">
        <v>10.75</v>
      </c>
      <c r="D132" s="0" t="n">
        <v>1</v>
      </c>
      <c r="E132" s="0" t="n">
        <v>10.75</v>
      </c>
      <c r="F132" s="0" t="n">
        <v>1</v>
      </c>
      <c r="G132" s="1" t="n">
        <v>10.75</v>
      </c>
      <c r="H132" s="3" t="n">
        <f aca="false">(G132-E132)/E132</f>
        <v>0</v>
      </c>
      <c r="I132" s="3" t="n">
        <f aca="false">(G132-C132)/C132</f>
        <v>0</v>
      </c>
      <c r="J132" s="1" t="n">
        <v>1</v>
      </c>
      <c r="K132" s="1" t="n">
        <v>10.75</v>
      </c>
      <c r="L132" s="3" t="n">
        <f aca="false">(K132-E132)/E132</f>
        <v>0</v>
      </c>
      <c r="M132" s="3" t="n">
        <f aca="false">(K132-C132)/C132</f>
        <v>0</v>
      </c>
      <c r="N132" s="1" t="n">
        <v>1</v>
      </c>
      <c r="O132" s="1" t="n">
        <v>10.75</v>
      </c>
      <c r="P132" s="3" t="n">
        <f aca="false">(O132-E132)/E132</f>
        <v>0</v>
      </c>
      <c r="Q132" s="3" t="n">
        <f aca="false">(O132-C132)/C132</f>
        <v>0</v>
      </c>
      <c r="R132" s="1" t="n">
        <f aca="false">IF(O132&lt;C132,1,0)</f>
        <v>0</v>
      </c>
    </row>
    <row r="133" customFormat="false" ht="14.65" hidden="false" customHeight="false" outlineLevel="0" collapsed="false">
      <c r="A133" s="0" t="s">
        <v>30</v>
      </c>
      <c r="B133" s="0" t="n">
        <v>2</v>
      </c>
      <c r="C133" s="0" t="n">
        <v>128.715</v>
      </c>
      <c r="D133" s="0" t="n">
        <v>0</v>
      </c>
      <c r="E133" s="0" t="n">
        <v>128.685</v>
      </c>
      <c r="F133" s="0" t="n">
        <v>1</v>
      </c>
      <c r="G133" s="1" t="n">
        <v>128.685</v>
      </c>
      <c r="H133" s="3" t="n">
        <f aca="false">(G133-E133)/E133</f>
        <v>0</v>
      </c>
      <c r="I133" s="3" t="n">
        <f aca="false">(G133-C133)/C133</f>
        <v>-0.000233073068406954</v>
      </c>
      <c r="J133" s="1" t="n">
        <v>1</v>
      </c>
      <c r="K133" s="1" t="n">
        <v>128.685</v>
      </c>
      <c r="L133" s="3" t="n">
        <f aca="false">(K133-E133)/E133</f>
        <v>0</v>
      </c>
      <c r="M133" s="3" t="n">
        <f aca="false">(K133-C133)/C133</f>
        <v>-0.000233073068406954</v>
      </c>
      <c r="N133" s="1" t="n">
        <v>1</v>
      </c>
      <c r="O133" s="1" t="n">
        <v>128.685</v>
      </c>
      <c r="P133" s="3" t="n">
        <f aca="false">(O133-E133)/E133</f>
        <v>0</v>
      </c>
      <c r="Q133" s="3" t="n">
        <f aca="false">(O133-C133)/C133</f>
        <v>-0.000233073068406954</v>
      </c>
      <c r="R133" s="1" t="n">
        <f aca="false">IF(O133&lt;C133,1,0)</f>
        <v>1</v>
      </c>
    </row>
    <row r="134" customFormat="false" ht="14.65" hidden="false" customHeight="false" outlineLevel="0" collapsed="false">
      <c r="A134" s="0" t="s">
        <v>31</v>
      </c>
      <c r="B134" s="0" t="n">
        <v>2</v>
      </c>
      <c r="C134" s="0" t="n">
        <v>110.994</v>
      </c>
      <c r="D134" s="0" t="n">
        <v>0</v>
      </c>
      <c r="E134" s="0" t="n">
        <v>110.887</v>
      </c>
      <c r="F134" s="0" t="n">
        <v>1</v>
      </c>
      <c r="G134" s="1" t="n">
        <v>110.887</v>
      </c>
      <c r="H134" s="3" t="n">
        <f aca="false">(G134-E134)/E134</f>
        <v>0</v>
      </c>
      <c r="I134" s="3" t="n">
        <f aca="false">(G134-C134)/C134</f>
        <v>-0.000964016072940874</v>
      </c>
      <c r="J134" s="1" t="n">
        <v>1</v>
      </c>
      <c r="K134" s="1" t="n">
        <v>110.887</v>
      </c>
      <c r="L134" s="3" t="n">
        <f aca="false">(K134-E134)/E134</f>
        <v>0</v>
      </c>
      <c r="M134" s="3" t="n">
        <f aca="false">(K134-C134)/C134</f>
        <v>-0.000964016072940874</v>
      </c>
      <c r="N134" s="1" t="n">
        <v>1</v>
      </c>
      <c r="O134" s="1" t="n">
        <v>110.887</v>
      </c>
      <c r="P134" s="3" t="n">
        <f aca="false">(O134-E134)/E134</f>
        <v>0</v>
      </c>
      <c r="Q134" s="3" t="n">
        <f aca="false">(O134-C134)/C134</f>
        <v>-0.000964016072940874</v>
      </c>
      <c r="R134" s="1" t="n">
        <f aca="false">IF(O134&lt;C134,1,0)</f>
        <v>1</v>
      </c>
    </row>
    <row r="135" customFormat="false" ht="14.65" hidden="false" customHeight="false" outlineLevel="0" collapsed="false">
      <c r="A135" s="0" t="s">
        <v>32</v>
      </c>
      <c r="B135" s="0" t="n">
        <v>2</v>
      </c>
      <c r="C135" s="0" t="n">
        <v>17.805</v>
      </c>
      <c r="D135" s="0" t="n">
        <v>1</v>
      </c>
      <c r="E135" s="0" t="n">
        <v>17.805</v>
      </c>
      <c r="F135" s="0" t="n">
        <v>1</v>
      </c>
      <c r="G135" s="1" t="n">
        <v>17.805</v>
      </c>
      <c r="H135" s="3" t="n">
        <f aca="false">(G135-E135)/E135</f>
        <v>0</v>
      </c>
      <c r="I135" s="3" t="n">
        <f aca="false">(G135-C135)/C135</f>
        <v>0</v>
      </c>
      <c r="J135" s="1" t="n">
        <v>1</v>
      </c>
      <c r="K135" s="1" t="n">
        <v>17.805</v>
      </c>
      <c r="L135" s="3" t="n">
        <f aca="false">(K135-E135)/E135</f>
        <v>0</v>
      </c>
      <c r="M135" s="3" t="n">
        <f aca="false">(K135-C135)/C135</f>
        <v>0</v>
      </c>
      <c r="N135" s="1" t="n">
        <v>1</v>
      </c>
      <c r="O135" s="1" t="n">
        <v>17.805</v>
      </c>
      <c r="P135" s="3" t="n">
        <f aca="false">(O135-E135)/E135</f>
        <v>0</v>
      </c>
      <c r="Q135" s="3" t="n">
        <f aca="false">(O135-C135)/C135</f>
        <v>0</v>
      </c>
      <c r="R135" s="1" t="n">
        <f aca="false">IF(O135&lt;C135,1,0)</f>
        <v>0</v>
      </c>
    </row>
    <row r="136" customFormat="false" ht="14.65" hidden="false" customHeight="false" outlineLevel="0" collapsed="false">
      <c r="A136" s="0" t="s">
        <v>33</v>
      </c>
      <c r="B136" s="0" t="n">
        <v>2</v>
      </c>
      <c r="C136" s="0" t="n">
        <v>40.175</v>
      </c>
      <c r="D136" s="0" t="n">
        <v>1</v>
      </c>
      <c r="E136" s="0" t="n">
        <v>40.175</v>
      </c>
      <c r="F136" s="0" t="n">
        <v>1</v>
      </c>
      <c r="G136" s="1" t="n">
        <v>40.175</v>
      </c>
      <c r="H136" s="3" t="n">
        <f aca="false">(G136-E136)/E136</f>
        <v>0</v>
      </c>
      <c r="I136" s="3" t="n">
        <f aca="false">(G136-C136)/C136</f>
        <v>0</v>
      </c>
      <c r="J136" s="1" t="n">
        <v>1</v>
      </c>
      <c r="K136" s="1" t="n">
        <v>40.175</v>
      </c>
      <c r="L136" s="3" t="n">
        <f aca="false">(K136-E136)/E136</f>
        <v>0</v>
      </c>
      <c r="M136" s="3" t="n">
        <f aca="false">(K136-C136)/C136</f>
        <v>0</v>
      </c>
      <c r="N136" s="1" t="n">
        <v>1</v>
      </c>
      <c r="O136" s="1" t="n">
        <v>40.175</v>
      </c>
      <c r="P136" s="3" t="n">
        <f aca="false">(O136-E136)/E136</f>
        <v>0</v>
      </c>
      <c r="Q136" s="3" t="n">
        <f aca="false">(O136-C136)/C136</f>
        <v>0</v>
      </c>
      <c r="R136" s="1" t="n">
        <f aca="false">IF(O136&lt;C136,1,0)</f>
        <v>0</v>
      </c>
    </row>
    <row r="137" customFormat="false" ht="14.65" hidden="false" customHeight="false" outlineLevel="0" collapsed="false">
      <c r="A137" s="0" t="s">
        <v>34</v>
      </c>
      <c r="B137" s="0" t="n">
        <v>2</v>
      </c>
      <c r="C137" s="0" t="n">
        <v>16.999</v>
      </c>
      <c r="D137" s="0" t="n">
        <v>1</v>
      </c>
      <c r="E137" s="0" t="n">
        <v>16.999</v>
      </c>
      <c r="F137" s="0" t="n">
        <v>1</v>
      </c>
      <c r="G137" s="1" t="n">
        <v>16.999</v>
      </c>
      <c r="H137" s="3" t="n">
        <f aca="false">(G137-E137)/E137</f>
        <v>0</v>
      </c>
      <c r="I137" s="3" t="n">
        <f aca="false">(G137-C137)/C137</f>
        <v>0</v>
      </c>
      <c r="J137" s="1" t="n">
        <v>1</v>
      </c>
      <c r="K137" s="1" t="n">
        <v>16.999</v>
      </c>
      <c r="L137" s="3" t="n">
        <f aca="false">(K137-E137)/E137</f>
        <v>0</v>
      </c>
      <c r="M137" s="3" t="n">
        <f aca="false">(K137-C137)/C137</f>
        <v>0</v>
      </c>
      <c r="N137" s="1" t="n">
        <v>1</v>
      </c>
      <c r="O137" s="1" t="n">
        <v>16.999</v>
      </c>
      <c r="P137" s="3" t="n">
        <f aca="false">(O137-E137)/E137</f>
        <v>0</v>
      </c>
      <c r="Q137" s="3" t="n">
        <f aca="false">(O137-C137)/C137</f>
        <v>0</v>
      </c>
      <c r="R137" s="1" t="n">
        <f aca="false">IF(O137&lt;C137,1,0)</f>
        <v>0</v>
      </c>
    </row>
    <row r="138" customFormat="false" ht="14.65" hidden="false" customHeight="false" outlineLevel="0" collapsed="false">
      <c r="A138" s="0" t="s">
        <v>35</v>
      </c>
      <c r="B138" s="0" t="n">
        <v>2</v>
      </c>
      <c r="C138" s="0" t="n">
        <v>86.828</v>
      </c>
      <c r="D138" s="0" t="n">
        <v>1</v>
      </c>
      <c r="E138" s="0" t="n">
        <v>86.828</v>
      </c>
      <c r="F138" s="0" t="n">
        <v>1</v>
      </c>
      <c r="G138" s="1" t="n">
        <v>86.828</v>
      </c>
      <c r="H138" s="3" t="n">
        <f aca="false">(G138-E138)/E138</f>
        <v>0</v>
      </c>
      <c r="I138" s="3" t="n">
        <f aca="false">(G138-C138)/C138</f>
        <v>0</v>
      </c>
      <c r="J138" s="1" t="n">
        <v>1</v>
      </c>
      <c r="K138" s="1" t="n">
        <v>86.828</v>
      </c>
      <c r="L138" s="3" t="n">
        <f aca="false">(K138-E138)/E138</f>
        <v>0</v>
      </c>
      <c r="M138" s="3" t="n">
        <f aca="false">(K138-C138)/C138</f>
        <v>0</v>
      </c>
      <c r="N138" s="1" t="n">
        <v>1</v>
      </c>
      <c r="O138" s="1" t="n">
        <v>86.828</v>
      </c>
      <c r="P138" s="3" t="n">
        <f aca="false">(O138-E138)/E138</f>
        <v>0</v>
      </c>
      <c r="Q138" s="3" t="n">
        <f aca="false">(O138-C138)/C138</f>
        <v>0</v>
      </c>
      <c r="R138" s="1" t="n">
        <f aca="false">IF(O138&lt;C138,1,0)</f>
        <v>0</v>
      </c>
    </row>
    <row r="139" customFormat="false" ht="14.65" hidden="false" customHeight="false" outlineLevel="0" collapsed="false">
      <c r="A139" s="0" t="s">
        <v>36</v>
      </c>
      <c r="B139" s="0" t="n">
        <v>2</v>
      </c>
      <c r="C139" s="0" t="n">
        <v>29.88</v>
      </c>
      <c r="D139" s="0" t="n">
        <v>1</v>
      </c>
      <c r="E139" s="0" t="n">
        <v>29.88</v>
      </c>
      <c r="F139" s="0" t="n">
        <v>1</v>
      </c>
      <c r="G139" s="1" t="n">
        <v>29.88</v>
      </c>
      <c r="H139" s="3" t="n">
        <f aca="false">(G139-E139)/E139</f>
        <v>0</v>
      </c>
      <c r="I139" s="3" t="n">
        <f aca="false">(G139-C139)/C139</f>
        <v>0</v>
      </c>
      <c r="J139" s="1" t="n">
        <v>1</v>
      </c>
      <c r="K139" s="1" t="n">
        <v>29.88</v>
      </c>
      <c r="L139" s="3" t="n">
        <f aca="false">(K139-E139)/E139</f>
        <v>0</v>
      </c>
      <c r="M139" s="3" t="n">
        <f aca="false">(K139-C139)/C139</f>
        <v>0</v>
      </c>
      <c r="N139" s="1" t="n">
        <v>1</v>
      </c>
      <c r="O139" s="1" t="n">
        <v>29.88</v>
      </c>
      <c r="P139" s="3" t="n">
        <f aca="false">(O139-E139)/E139</f>
        <v>0</v>
      </c>
      <c r="Q139" s="3" t="n">
        <f aca="false">(O139-C139)/C139</f>
        <v>0</v>
      </c>
      <c r="R139" s="1" t="n">
        <f aca="false">IF(O139&lt;C139,1,0)</f>
        <v>0</v>
      </c>
    </row>
    <row r="140" customFormat="false" ht="14.65" hidden="false" customHeight="false" outlineLevel="0" collapsed="false">
      <c r="A140" s="0" t="s">
        <v>37</v>
      </c>
      <c r="B140" s="0" t="n">
        <v>2</v>
      </c>
      <c r="C140" s="0" t="n">
        <v>14.902</v>
      </c>
      <c r="D140" s="0" t="n">
        <v>1</v>
      </c>
      <c r="E140" s="0" t="n">
        <v>14.902</v>
      </c>
      <c r="F140" s="0" t="n">
        <v>1</v>
      </c>
      <c r="G140" s="1" t="n">
        <v>14.902</v>
      </c>
      <c r="H140" s="3" t="n">
        <f aca="false">(G140-E140)/E140</f>
        <v>0</v>
      </c>
      <c r="I140" s="3" t="n">
        <f aca="false">(G140-C140)/C140</f>
        <v>0</v>
      </c>
      <c r="J140" s="1" t="n">
        <v>1</v>
      </c>
      <c r="K140" s="1" t="n">
        <v>14.902</v>
      </c>
      <c r="L140" s="3" t="n">
        <f aca="false">(K140-E140)/E140</f>
        <v>0</v>
      </c>
      <c r="M140" s="3" t="n">
        <f aca="false">(K140-C140)/C140</f>
        <v>0</v>
      </c>
      <c r="N140" s="1" t="n">
        <v>1</v>
      </c>
      <c r="O140" s="1" t="n">
        <v>14.902</v>
      </c>
      <c r="P140" s="3" t="n">
        <f aca="false">(O140-E140)/E140</f>
        <v>0</v>
      </c>
      <c r="Q140" s="3" t="n">
        <f aca="false">(O140-C140)/C140</f>
        <v>0</v>
      </c>
      <c r="R140" s="1" t="n">
        <f aca="false">IF(O140&lt;C140,1,0)</f>
        <v>0</v>
      </c>
    </row>
    <row r="141" customFormat="false" ht="14.65" hidden="false" customHeight="false" outlineLevel="0" collapsed="false">
      <c r="A141" s="0" t="s">
        <v>38</v>
      </c>
      <c r="B141" s="0" t="n">
        <v>2</v>
      </c>
      <c r="C141" s="0" t="n">
        <v>62.697</v>
      </c>
      <c r="D141" s="0" t="n">
        <v>1</v>
      </c>
      <c r="E141" s="0" t="n">
        <v>62.697</v>
      </c>
      <c r="F141" s="0" t="n">
        <v>1</v>
      </c>
      <c r="G141" s="1" t="n">
        <v>62.697</v>
      </c>
      <c r="H141" s="3" t="n">
        <f aca="false">(G141-E141)/E141</f>
        <v>0</v>
      </c>
      <c r="I141" s="3" t="n">
        <f aca="false">(G141-C141)/C141</f>
        <v>0</v>
      </c>
      <c r="J141" s="1" t="n">
        <v>1</v>
      </c>
      <c r="K141" s="1" t="n">
        <v>62.697</v>
      </c>
      <c r="L141" s="3" t="n">
        <f aca="false">(K141-E141)/E141</f>
        <v>0</v>
      </c>
      <c r="M141" s="3" t="n">
        <f aca="false">(K141-C141)/C141</f>
        <v>0</v>
      </c>
      <c r="N141" s="1" t="n">
        <v>1</v>
      </c>
      <c r="O141" s="1" t="n">
        <v>62.697</v>
      </c>
      <c r="P141" s="3" t="n">
        <f aca="false">(O141-E141)/E141</f>
        <v>0</v>
      </c>
      <c r="Q141" s="3" t="n">
        <f aca="false">(O141-C141)/C141</f>
        <v>0</v>
      </c>
      <c r="R141" s="1" t="n">
        <f aca="false">IF(O141&lt;C141,1,0)</f>
        <v>0</v>
      </c>
    </row>
    <row r="142" customFormat="false" ht="14.65" hidden="false" customHeight="false" outlineLevel="0" collapsed="false">
      <c r="A142" s="0" t="s">
        <v>39</v>
      </c>
      <c r="B142" s="0" t="n">
        <v>2</v>
      </c>
      <c r="C142" s="0" t="n">
        <v>43.847</v>
      </c>
      <c r="D142" s="0" t="n">
        <v>1</v>
      </c>
      <c r="E142" s="0" t="n">
        <v>43.847</v>
      </c>
      <c r="F142" s="0" t="n">
        <v>1</v>
      </c>
      <c r="G142" s="1" t="n">
        <v>43.847</v>
      </c>
      <c r="H142" s="3" t="n">
        <f aca="false">(G142-E142)/E142</f>
        <v>0</v>
      </c>
      <c r="I142" s="3" t="n">
        <f aca="false">(G142-C142)/C142</f>
        <v>0</v>
      </c>
      <c r="J142" s="1" t="n">
        <v>1</v>
      </c>
      <c r="K142" s="1" t="n">
        <v>43.847</v>
      </c>
      <c r="L142" s="3" t="n">
        <f aca="false">(K142-E142)/E142</f>
        <v>0</v>
      </c>
      <c r="M142" s="3" t="n">
        <f aca="false">(K142-C142)/C142</f>
        <v>0</v>
      </c>
      <c r="N142" s="1" t="n">
        <v>1</v>
      </c>
      <c r="O142" s="1" t="n">
        <v>43.847</v>
      </c>
      <c r="P142" s="3" t="n">
        <f aca="false">(O142-E142)/E142</f>
        <v>0</v>
      </c>
      <c r="Q142" s="3" t="n">
        <f aca="false">(O142-C142)/C142</f>
        <v>0</v>
      </c>
      <c r="R142" s="1" t="n">
        <f aca="false">IF(O142&lt;C142,1,0)</f>
        <v>0</v>
      </c>
    </row>
    <row r="143" customFormat="false" ht="14.65" hidden="false" customHeight="false" outlineLevel="0" collapsed="false">
      <c r="A143" s="0" t="s">
        <v>40</v>
      </c>
      <c r="B143" s="0" t="n">
        <v>2</v>
      </c>
      <c r="C143" s="0" t="n">
        <v>28.655</v>
      </c>
      <c r="D143" s="0" t="n">
        <v>1</v>
      </c>
      <c r="E143" s="0" t="n">
        <v>28.655</v>
      </c>
      <c r="F143" s="0" t="n">
        <v>1</v>
      </c>
      <c r="G143" s="1" t="n">
        <v>28.655</v>
      </c>
      <c r="H143" s="3" t="n">
        <f aca="false">(G143-E143)/E143</f>
        <v>0</v>
      </c>
      <c r="I143" s="3" t="n">
        <f aca="false">(G143-C143)/C143</f>
        <v>0</v>
      </c>
      <c r="J143" s="1" t="n">
        <v>1</v>
      </c>
      <c r="K143" s="1" t="n">
        <v>28.655</v>
      </c>
      <c r="L143" s="3" t="n">
        <f aca="false">(K143-E143)/E143</f>
        <v>0</v>
      </c>
      <c r="M143" s="3" t="n">
        <f aca="false">(K143-C143)/C143</f>
        <v>0</v>
      </c>
      <c r="N143" s="1" t="n">
        <v>1</v>
      </c>
      <c r="O143" s="1" t="n">
        <v>28.655</v>
      </c>
      <c r="P143" s="3" t="n">
        <f aca="false">(O143-E143)/E143</f>
        <v>0</v>
      </c>
      <c r="Q143" s="3" t="n">
        <f aca="false">(O143-C143)/C143</f>
        <v>0</v>
      </c>
      <c r="R143" s="1" t="n">
        <f aca="false">IF(O143&lt;C143,1,0)</f>
        <v>0</v>
      </c>
    </row>
    <row r="144" customFormat="false" ht="14.65" hidden="false" customHeight="false" outlineLevel="0" collapsed="false">
      <c r="A144" s="0" t="s">
        <v>41</v>
      </c>
      <c r="B144" s="0" t="n">
        <v>2</v>
      </c>
      <c r="C144" s="0" t="n">
        <v>27.909</v>
      </c>
      <c r="D144" s="0" t="n">
        <v>1</v>
      </c>
      <c r="E144" s="0" t="n">
        <v>27.909</v>
      </c>
      <c r="F144" s="0" t="n">
        <v>1</v>
      </c>
      <c r="G144" s="1" t="n">
        <v>27.909</v>
      </c>
      <c r="H144" s="3" t="n">
        <f aca="false">(G144-E144)/E144</f>
        <v>0</v>
      </c>
      <c r="I144" s="3" t="n">
        <f aca="false">(G144-C144)/C144</f>
        <v>0</v>
      </c>
      <c r="J144" s="1" t="n">
        <v>1</v>
      </c>
      <c r="K144" s="1" t="n">
        <v>27.909</v>
      </c>
      <c r="L144" s="3" t="n">
        <f aca="false">(K144-E144)/E144</f>
        <v>0</v>
      </c>
      <c r="M144" s="3" t="n">
        <f aca="false">(K144-C144)/C144</f>
        <v>0</v>
      </c>
      <c r="N144" s="1" t="n">
        <v>1</v>
      </c>
      <c r="O144" s="1" t="n">
        <v>27.909</v>
      </c>
      <c r="P144" s="3" t="n">
        <f aca="false">(O144-E144)/E144</f>
        <v>0</v>
      </c>
      <c r="Q144" s="3" t="n">
        <f aca="false">(O144-C144)/C144</f>
        <v>0</v>
      </c>
      <c r="R144" s="1" t="n">
        <f aca="false">IF(O144&lt;C144,1,0)</f>
        <v>0</v>
      </c>
    </row>
    <row r="145" customFormat="false" ht="14.65" hidden="false" customHeight="false" outlineLevel="0" collapsed="false">
      <c r="A145" s="0" t="s">
        <v>42</v>
      </c>
      <c r="B145" s="0" t="n">
        <v>2</v>
      </c>
      <c r="C145" s="0" t="n">
        <v>55.996</v>
      </c>
      <c r="D145" s="0" t="n">
        <v>1</v>
      </c>
      <c r="E145" s="0" t="n">
        <v>55.996</v>
      </c>
      <c r="F145" s="0" t="n">
        <v>1</v>
      </c>
      <c r="G145" s="1" t="n">
        <v>55.996</v>
      </c>
      <c r="H145" s="3" t="n">
        <f aca="false">(G145-E145)/E145</f>
        <v>0</v>
      </c>
      <c r="I145" s="3" t="n">
        <f aca="false">(G145-C145)/C145</f>
        <v>0</v>
      </c>
      <c r="J145" s="1" t="n">
        <v>1</v>
      </c>
      <c r="K145" s="1" t="n">
        <v>55.996</v>
      </c>
      <c r="L145" s="3" t="n">
        <f aca="false">(K145-E145)/E145</f>
        <v>0</v>
      </c>
      <c r="M145" s="3" t="n">
        <f aca="false">(K145-C145)/C145</f>
        <v>0</v>
      </c>
      <c r="N145" s="1" t="n">
        <v>1</v>
      </c>
      <c r="O145" s="1" t="n">
        <v>55.996</v>
      </c>
      <c r="P145" s="3" t="n">
        <f aca="false">(O145-E145)/E145</f>
        <v>0</v>
      </c>
      <c r="Q145" s="3" t="n">
        <f aca="false">(O145-C145)/C145</f>
        <v>0</v>
      </c>
      <c r="R145" s="1" t="n">
        <f aca="false">IF(O145&lt;C145,1,0)</f>
        <v>0</v>
      </c>
    </row>
    <row r="146" customFormat="false" ht="14.65" hidden="false" customHeight="false" outlineLevel="0" collapsed="false">
      <c r="A146" s="0" t="s">
        <v>43</v>
      </c>
      <c r="B146" s="0" t="n">
        <v>2</v>
      </c>
      <c r="C146" s="0" t="n">
        <v>159.58</v>
      </c>
      <c r="D146" s="0" t="n">
        <v>0</v>
      </c>
      <c r="E146" s="0" t="n">
        <v>159.365</v>
      </c>
      <c r="F146" s="0" t="n">
        <v>0</v>
      </c>
      <c r="G146" s="1" t="s">
        <v>23</v>
      </c>
      <c r="H146" s="3" t="e">
        <f aca="false">(G146-E146)/E146</f>
        <v>#VALUE!</v>
      </c>
      <c r="I146" s="3" t="e">
        <f aca="false">(G146-C146)/C146</f>
        <v>#VALUE!</v>
      </c>
      <c r="J146" s="1" t="n">
        <v>0</v>
      </c>
      <c r="K146" s="1" t="s">
        <v>23</v>
      </c>
      <c r="L146" s="3" t="e">
        <f aca="false">(K146-E146)/E146</f>
        <v>#VALUE!</v>
      </c>
      <c r="M146" s="3" t="e">
        <f aca="false">(K146-C146)/C146</f>
        <v>#VALUE!</v>
      </c>
      <c r="N146" s="1" t="n">
        <v>0</v>
      </c>
      <c r="O146" s="1" t="s">
        <v>23</v>
      </c>
      <c r="P146" s="3" t="e">
        <f aca="false">(O146-E146)/E146</f>
        <v>#VALUE!</v>
      </c>
      <c r="Q146" s="3" t="e">
        <f aca="false">(O146-C146)/C146</f>
        <v>#VALUE!</v>
      </c>
      <c r="R146" s="1" t="n">
        <f aca="false">IF(O146&lt;C146,1,0)</f>
        <v>0</v>
      </c>
    </row>
    <row r="147" customFormat="false" ht="14.65" hidden="false" customHeight="false" outlineLevel="0" collapsed="false">
      <c r="A147" s="0" t="s">
        <v>44</v>
      </c>
      <c r="B147" s="0" t="n">
        <v>2</v>
      </c>
      <c r="C147" s="0" t="n">
        <v>85.898</v>
      </c>
      <c r="D147" s="0" t="n">
        <v>1</v>
      </c>
      <c r="E147" s="0" t="n">
        <v>85.898</v>
      </c>
      <c r="F147" s="0" t="n">
        <v>1</v>
      </c>
      <c r="G147" s="1" t="n">
        <v>85.898</v>
      </c>
      <c r="H147" s="3" t="n">
        <f aca="false">(G147-E147)/E147</f>
        <v>0</v>
      </c>
      <c r="I147" s="3" t="n">
        <f aca="false">(G147-C147)/C147</f>
        <v>0</v>
      </c>
      <c r="J147" s="1" t="n">
        <v>1</v>
      </c>
      <c r="K147" s="1" t="n">
        <v>85.898</v>
      </c>
      <c r="L147" s="3" t="n">
        <f aca="false">(K147-E147)/E147</f>
        <v>0</v>
      </c>
      <c r="M147" s="3" t="n">
        <f aca="false">(K147-C147)/C147</f>
        <v>0</v>
      </c>
      <c r="N147" s="1" t="n">
        <v>1</v>
      </c>
      <c r="O147" s="1" t="n">
        <v>85.898</v>
      </c>
      <c r="P147" s="3" t="n">
        <f aca="false">(O147-E147)/E147</f>
        <v>0</v>
      </c>
      <c r="Q147" s="3" t="n">
        <f aca="false">(O147-C147)/C147</f>
        <v>0</v>
      </c>
      <c r="R147" s="1" t="n">
        <f aca="false">IF(O147&lt;C147,1,0)</f>
        <v>0</v>
      </c>
    </row>
    <row r="148" customFormat="false" ht="14.65" hidden="false" customHeight="false" outlineLevel="0" collapsed="false">
      <c r="A148" s="0" t="s">
        <v>45</v>
      </c>
      <c r="B148" s="0" t="n">
        <v>2</v>
      </c>
      <c r="C148" s="0" t="n">
        <v>66.135</v>
      </c>
      <c r="D148" s="0" t="n">
        <v>1</v>
      </c>
      <c r="E148" s="0" t="n">
        <v>66.135</v>
      </c>
      <c r="F148" s="0" t="n">
        <v>1</v>
      </c>
      <c r="G148" s="1" t="n">
        <v>66.135</v>
      </c>
      <c r="H148" s="3" t="n">
        <f aca="false">(G148-E148)/E148</f>
        <v>0</v>
      </c>
      <c r="I148" s="3" t="n">
        <f aca="false">(G148-C148)/C148</f>
        <v>0</v>
      </c>
      <c r="J148" s="1" t="n">
        <v>1</v>
      </c>
      <c r="K148" s="1" t="n">
        <v>66.135</v>
      </c>
      <c r="L148" s="3" t="n">
        <f aca="false">(K148-E148)/E148</f>
        <v>0</v>
      </c>
      <c r="M148" s="3" t="n">
        <f aca="false">(K148-C148)/C148</f>
        <v>0</v>
      </c>
      <c r="N148" s="1" t="n">
        <v>1</v>
      </c>
      <c r="O148" s="1" t="n">
        <v>66.135</v>
      </c>
      <c r="P148" s="3" t="n">
        <f aca="false">(O148-E148)/E148</f>
        <v>0</v>
      </c>
      <c r="Q148" s="3" t="n">
        <f aca="false">(O148-C148)/C148</f>
        <v>0</v>
      </c>
      <c r="R148" s="1" t="n">
        <f aca="false">IF(O148&lt;C148,1,0)</f>
        <v>0</v>
      </c>
    </row>
    <row r="149" customFormat="false" ht="14.65" hidden="false" customHeight="false" outlineLevel="0" collapsed="false">
      <c r="A149" s="0" t="s">
        <v>46</v>
      </c>
      <c r="B149" s="0" t="n">
        <v>2</v>
      </c>
      <c r="C149" s="0" t="n">
        <v>76.904</v>
      </c>
      <c r="D149" s="0" t="n">
        <v>1</v>
      </c>
      <c r="E149" s="0" t="n">
        <v>76.904</v>
      </c>
      <c r="F149" s="0" t="n">
        <v>1</v>
      </c>
      <c r="G149" s="1" t="n">
        <v>76.904</v>
      </c>
      <c r="H149" s="3" t="n">
        <f aca="false">(G149-E149)/E149</f>
        <v>0</v>
      </c>
      <c r="I149" s="3" t="n">
        <f aca="false">(G149-C149)/C149</f>
        <v>0</v>
      </c>
      <c r="J149" s="1" t="n">
        <v>1</v>
      </c>
      <c r="K149" s="1" t="n">
        <v>76.904</v>
      </c>
      <c r="L149" s="3" t="n">
        <f aca="false">(K149-E149)/E149</f>
        <v>0</v>
      </c>
      <c r="M149" s="3" t="n">
        <f aca="false">(K149-C149)/C149</f>
        <v>0</v>
      </c>
      <c r="N149" s="1" t="n">
        <v>1</v>
      </c>
      <c r="O149" s="1" t="n">
        <v>76.904</v>
      </c>
      <c r="P149" s="3" t="n">
        <f aca="false">(O149-E149)/E149</f>
        <v>0</v>
      </c>
      <c r="Q149" s="3" t="n">
        <f aca="false">(O149-C149)/C149</f>
        <v>0</v>
      </c>
      <c r="R149" s="1" t="n">
        <f aca="false">IF(O149&lt;C149,1,0)</f>
        <v>0</v>
      </c>
    </row>
    <row r="150" customFormat="false" ht="14.65" hidden="false" customHeight="false" outlineLevel="0" collapsed="false">
      <c r="A150" s="0" t="s">
        <v>47</v>
      </c>
      <c r="B150" s="0" t="n">
        <v>2</v>
      </c>
      <c r="C150" s="0" t="n">
        <v>74.195</v>
      </c>
      <c r="D150" s="0" t="n">
        <v>1</v>
      </c>
      <c r="E150" s="0" t="n">
        <v>74.195</v>
      </c>
      <c r="F150" s="0" t="n">
        <v>1</v>
      </c>
      <c r="G150" s="1" t="n">
        <v>74.195</v>
      </c>
      <c r="H150" s="3" t="n">
        <f aca="false">(G150-E150)/E150</f>
        <v>0</v>
      </c>
      <c r="I150" s="3" t="n">
        <f aca="false">(G150-C150)/C150</f>
        <v>0</v>
      </c>
      <c r="J150" s="1" t="n">
        <v>1</v>
      </c>
      <c r="K150" s="1" t="n">
        <v>74.195</v>
      </c>
      <c r="L150" s="3" t="n">
        <f aca="false">(K150-E150)/E150</f>
        <v>0</v>
      </c>
      <c r="M150" s="3" t="n">
        <f aca="false">(K150-C150)/C150</f>
        <v>0</v>
      </c>
      <c r="N150" s="1" t="n">
        <v>1</v>
      </c>
      <c r="O150" s="1" t="n">
        <v>74.195</v>
      </c>
      <c r="P150" s="3" t="n">
        <f aca="false">(O150-E150)/E150</f>
        <v>0</v>
      </c>
      <c r="Q150" s="3" t="n">
        <f aca="false">(O150-C150)/C150</f>
        <v>0</v>
      </c>
      <c r="R150" s="1" t="n">
        <f aca="false">IF(O150&lt;C150,1,0)</f>
        <v>0</v>
      </c>
    </row>
    <row r="151" customFormat="false" ht="14.65" hidden="false" customHeight="false" outlineLevel="0" collapsed="false">
      <c r="A151" s="0" t="s">
        <v>48</v>
      </c>
      <c r="B151" s="0" t="n">
        <v>2</v>
      </c>
      <c r="C151" s="0" t="n">
        <v>23.393</v>
      </c>
      <c r="D151" s="0" t="n">
        <v>1</v>
      </c>
      <c r="E151" s="0" t="n">
        <v>23.393</v>
      </c>
      <c r="F151" s="0" t="n">
        <v>1</v>
      </c>
      <c r="G151" s="1" t="n">
        <v>23.393</v>
      </c>
      <c r="H151" s="3" t="n">
        <f aca="false">(G151-E151)/E151</f>
        <v>0</v>
      </c>
      <c r="I151" s="3" t="n">
        <f aca="false">(G151-C151)/C151</f>
        <v>0</v>
      </c>
      <c r="J151" s="1" t="n">
        <v>1</v>
      </c>
      <c r="K151" s="1" t="n">
        <v>23.393</v>
      </c>
      <c r="L151" s="3" t="n">
        <f aca="false">(K151-E151)/E151</f>
        <v>0</v>
      </c>
      <c r="M151" s="3" t="n">
        <f aca="false">(K151-C151)/C151</f>
        <v>0</v>
      </c>
      <c r="N151" s="1" t="n">
        <v>1</v>
      </c>
      <c r="O151" s="1" t="n">
        <v>23.393</v>
      </c>
      <c r="P151" s="3" t="n">
        <f aca="false">(O151-E151)/E151</f>
        <v>0</v>
      </c>
      <c r="Q151" s="3" t="n">
        <f aca="false">(O151-C151)/C151</f>
        <v>0</v>
      </c>
      <c r="R151" s="1" t="n">
        <f aca="false">IF(O151&lt;C151,1,0)</f>
        <v>0</v>
      </c>
    </row>
    <row r="152" customFormat="false" ht="14.65" hidden="false" customHeight="false" outlineLevel="0" collapsed="false">
      <c r="A152" s="0" t="s">
        <v>49</v>
      </c>
      <c r="B152" s="0" t="n">
        <v>2</v>
      </c>
      <c r="C152" s="0" t="n">
        <v>27.133</v>
      </c>
      <c r="D152" s="0" t="n">
        <v>1</v>
      </c>
      <c r="E152" s="0" t="n">
        <v>27.133</v>
      </c>
      <c r="F152" s="0" t="n">
        <v>1</v>
      </c>
      <c r="G152" s="1" t="n">
        <v>27.133</v>
      </c>
      <c r="H152" s="3" t="n">
        <f aca="false">(G152-E152)/E152</f>
        <v>0</v>
      </c>
      <c r="I152" s="3" t="n">
        <f aca="false">(G152-C152)/C152</f>
        <v>0</v>
      </c>
      <c r="J152" s="1" t="n">
        <v>1</v>
      </c>
      <c r="K152" s="1" t="n">
        <v>27.133</v>
      </c>
      <c r="L152" s="3" t="n">
        <f aca="false">(K152-E152)/E152</f>
        <v>0</v>
      </c>
      <c r="M152" s="3" t="n">
        <f aca="false">(K152-C152)/C152</f>
        <v>0</v>
      </c>
      <c r="N152" s="1" t="n">
        <v>1</v>
      </c>
      <c r="O152" s="1" t="n">
        <v>27.133</v>
      </c>
      <c r="P152" s="3" t="n">
        <f aca="false">(O152-E152)/E152</f>
        <v>0</v>
      </c>
      <c r="Q152" s="3" t="n">
        <f aca="false">(O152-C152)/C152</f>
        <v>0</v>
      </c>
      <c r="R152" s="1" t="n">
        <f aca="false">IF(O152&lt;C152,1,0)</f>
        <v>0</v>
      </c>
    </row>
    <row r="153" customFormat="false" ht="14.65" hidden="false" customHeight="false" outlineLevel="0" collapsed="false">
      <c r="A153" s="0" t="s">
        <v>50</v>
      </c>
      <c r="B153" s="0" t="n">
        <v>2</v>
      </c>
      <c r="C153" s="0" t="n">
        <v>26.915</v>
      </c>
      <c r="D153" s="0" t="n">
        <v>1</v>
      </c>
      <c r="E153" s="0" t="n">
        <v>26.915</v>
      </c>
      <c r="F153" s="0" t="n">
        <v>1</v>
      </c>
      <c r="G153" s="1" t="n">
        <v>26.915</v>
      </c>
      <c r="H153" s="3" t="n">
        <f aca="false">(G153-E153)/E153</f>
        <v>0</v>
      </c>
      <c r="I153" s="3" t="n">
        <f aca="false">(G153-C153)/C153</f>
        <v>0</v>
      </c>
      <c r="J153" s="1" t="n">
        <v>1</v>
      </c>
      <c r="K153" s="1" t="n">
        <v>26.915</v>
      </c>
      <c r="L153" s="3" t="n">
        <f aca="false">(K153-E153)/E153</f>
        <v>0</v>
      </c>
      <c r="M153" s="3" t="n">
        <f aca="false">(K153-C153)/C153</f>
        <v>0</v>
      </c>
      <c r="N153" s="1" t="n">
        <v>1</v>
      </c>
      <c r="O153" s="1" t="n">
        <v>26.915</v>
      </c>
      <c r="P153" s="3" t="n">
        <f aca="false">(O153-E153)/E153</f>
        <v>0</v>
      </c>
      <c r="Q153" s="3" t="n">
        <f aca="false">(O153-C153)/C153</f>
        <v>0</v>
      </c>
      <c r="R153" s="1" t="n">
        <f aca="false">IF(O153&lt;C153,1,0)</f>
        <v>0</v>
      </c>
    </row>
    <row r="154" customFormat="false" ht="14.65" hidden="false" customHeight="false" outlineLevel="0" collapsed="false">
      <c r="A154" s="0" t="s">
        <v>51</v>
      </c>
      <c r="B154" s="0" t="n">
        <v>2</v>
      </c>
      <c r="C154" s="0" t="n">
        <v>17.49</v>
      </c>
      <c r="D154" s="0" t="n">
        <v>1</v>
      </c>
      <c r="E154" s="0" t="n">
        <v>17.49</v>
      </c>
      <c r="F154" s="0" t="n">
        <v>1</v>
      </c>
      <c r="G154" s="1" t="n">
        <v>17.49</v>
      </c>
      <c r="H154" s="3" t="n">
        <f aca="false">(G154-E154)/E154</f>
        <v>0</v>
      </c>
      <c r="I154" s="3" t="n">
        <f aca="false">(G154-C154)/C154</f>
        <v>0</v>
      </c>
      <c r="J154" s="1" t="n">
        <v>1</v>
      </c>
      <c r="K154" s="1" t="n">
        <v>17.49</v>
      </c>
      <c r="L154" s="3" t="n">
        <f aca="false">(K154-E154)/E154</f>
        <v>0</v>
      </c>
      <c r="M154" s="3" t="n">
        <f aca="false">(K154-C154)/C154</f>
        <v>0</v>
      </c>
      <c r="N154" s="1" t="n">
        <v>1</v>
      </c>
      <c r="O154" s="1" t="n">
        <v>17.49</v>
      </c>
      <c r="P154" s="3" t="n">
        <f aca="false">(O154-E154)/E154</f>
        <v>0</v>
      </c>
      <c r="Q154" s="3" t="n">
        <f aca="false">(O154-C154)/C154</f>
        <v>0</v>
      </c>
      <c r="R154" s="1" t="n">
        <f aca="false">IF(O154&lt;C154,1,0)</f>
        <v>0</v>
      </c>
    </row>
    <row r="155" customFormat="false" ht="14.65" hidden="false" customHeight="false" outlineLevel="0" collapsed="false">
      <c r="A155" s="0" t="s">
        <v>52</v>
      </c>
      <c r="B155" s="0" t="n">
        <v>2</v>
      </c>
      <c r="C155" s="0" t="n">
        <v>42.102</v>
      </c>
      <c r="D155" s="0" t="n">
        <v>1</v>
      </c>
      <c r="E155" s="0" t="n">
        <v>42.102</v>
      </c>
      <c r="F155" s="0" t="n">
        <v>1</v>
      </c>
      <c r="G155" s="1" t="n">
        <v>42.102</v>
      </c>
      <c r="H155" s="3" t="n">
        <f aca="false">(G155-E155)/E155</f>
        <v>0</v>
      </c>
      <c r="I155" s="3" t="n">
        <f aca="false">(G155-C155)/C155</f>
        <v>0</v>
      </c>
      <c r="J155" s="1" t="n">
        <v>1</v>
      </c>
      <c r="K155" s="1" t="n">
        <v>42.102</v>
      </c>
      <c r="L155" s="3" t="n">
        <f aca="false">(K155-E155)/E155</f>
        <v>0</v>
      </c>
      <c r="M155" s="3" t="n">
        <f aca="false">(K155-C155)/C155</f>
        <v>0</v>
      </c>
      <c r="N155" s="1" t="n">
        <v>1</v>
      </c>
      <c r="O155" s="1" t="n">
        <v>42.102</v>
      </c>
      <c r="P155" s="3" t="n">
        <f aca="false">(O155-E155)/E155</f>
        <v>0</v>
      </c>
      <c r="Q155" s="3" t="n">
        <f aca="false">(O155-C155)/C155</f>
        <v>0</v>
      </c>
      <c r="R155" s="1" t="n">
        <f aca="false">IF(O155&lt;C155,1,0)</f>
        <v>0</v>
      </c>
    </row>
    <row r="156" customFormat="false" ht="14.65" hidden="false" customHeight="false" outlineLevel="0" collapsed="false">
      <c r="A156" s="0" t="s">
        <v>53</v>
      </c>
      <c r="B156" s="0" t="n">
        <v>2</v>
      </c>
      <c r="C156" s="0" t="n">
        <v>28.627</v>
      </c>
      <c r="D156" s="0" t="n">
        <v>1</v>
      </c>
      <c r="E156" s="0" t="n">
        <v>28.627</v>
      </c>
      <c r="F156" s="0" t="n">
        <v>1</v>
      </c>
      <c r="G156" s="1" t="n">
        <v>28.627</v>
      </c>
      <c r="H156" s="3" t="n">
        <f aca="false">(G156-E156)/E156</f>
        <v>0</v>
      </c>
      <c r="I156" s="3" t="n">
        <f aca="false">(G156-C156)/C156</f>
        <v>0</v>
      </c>
      <c r="J156" s="1" t="n">
        <v>1</v>
      </c>
      <c r="K156" s="1" t="n">
        <v>28.627</v>
      </c>
      <c r="L156" s="3" t="n">
        <f aca="false">(K156-E156)/E156</f>
        <v>0</v>
      </c>
      <c r="M156" s="3" t="n">
        <f aca="false">(K156-C156)/C156</f>
        <v>0</v>
      </c>
      <c r="N156" s="1" t="n">
        <v>1</v>
      </c>
      <c r="O156" s="1" t="n">
        <v>28.627</v>
      </c>
      <c r="P156" s="3" t="n">
        <f aca="false">(O156-E156)/E156</f>
        <v>0</v>
      </c>
      <c r="Q156" s="3" t="n">
        <f aca="false">(O156-C156)/C156</f>
        <v>0</v>
      </c>
      <c r="R156" s="1" t="n">
        <f aca="false">IF(O156&lt;C156,1,0)</f>
        <v>0</v>
      </c>
    </row>
    <row r="157" customFormat="false" ht="14.65" hidden="false" customHeight="false" outlineLevel="0" collapsed="false">
      <c r="A157" s="0" t="s">
        <v>54</v>
      </c>
      <c r="B157" s="0" t="n">
        <v>2</v>
      </c>
      <c r="C157" s="0" t="n">
        <v>52.326</v>
      </c>
      <c r="D157" s="0" t="n">
        <v>1</v>
      </c>
      <c r="E157" s="0" t="n">
        <v>52.326</v>
      </c>
      <c r="F157" s="0" t="n">
        <v>1</v>
      </c>
      <c r="G157" s="1" t="n">
        <v>52.326</v>
      </c>
      <c r="H157" s="3" t="n">
        <f aca="false">(G157-E157)/E157</f>
        <v>0</v>
      </c>
      <c r="I157" s="3" t="n">
        <f aca="false">(G157-C157)/C157</f>
        <v>0</v>
      </c>
      <c r="J157" s="1" t="n">
        <v>1</v>
      </c>
      <c r="K157" s="1" t="n">
        <v>52.326</v>
      </c>
      <c r="L157" s="3" t="n">
        <f aca="false">(K157-E157)/E157</f>
        <v>0</v>
      </c>
      <c r="M157" s="3" t="n">
        <f aca="false">(K157-C157)/C157</f>
        <v>0</v>
      </c>
      <c r="N157" s="1" t="n">
        <v>1</v>
      </c>
      <c r="O157" s="1" t="n">
        <v>52.326</v>
      </c>
      <c r="P157" s="3" t="n">
        <f aca="false">(O157-E157)/E157</f>
        <v>0</v>
      </c>
      <c r="Q157" s="3" t="n">
        <f aca="false">(O157-C157)/C157</f>
        <v>0</v>
      </c>
      <c r="R157" s="1" t="n">
        <f aca="false">IF(O157&lt;C157,1,0)</f>
        <v>0</v>
      </c>
    </row>
    <row r="158" customFormat="false" ht="14.65" hidden="false" customHeight="false" outlineLevel="0" collapsed="false">
      <c r="A158" s="0" t="s">
        <v>55</v>
      </c>
      <c r="B158" s="0" t="n">
        <v>2</v>
      </c>
      <c r="C158" s="0" t="n">
        <v>19.753</v>
      </c>
      <c r="D158" s="0" t="n">
        <v>1</v>
      </c>
      <c r="E158" s="0" t="n">
        <v>19.753</v>
      </c>
      <c r="F158" s="0" t="n">
        <v>1</v>
      </c>
      <c r="G158" s="1" t="n">
        <v>19.753</v>
      </c>
      <c r="H158" s="3" t="n">
        <f aca="false">(G158-E158)/E158</f>
        <v>0</v>
      </c>
      <c r="I158" s="3" t="n">
        <f aca="false">(G158-C158)/C158</f>
        <v>0</v>
      </c>
      <c r="J158" s="1" t="n">
        <v>1</v>
      </c>
      <c r="K158" s="1" t="n">
        <v>19.753</v>
      </c>
      <c r="L158" s="3" t="n">
        <f aca="false">(K158-E158)/E158</f>
        <v>0</v>
      </c>
      <c r="M158" s="3" t="n">
        <f aca="false">(K158-C158)/C158</f>
        <v>0</v>
      </c>
      <c r="N158" s="1" t="n">
        <v>1</v>
      </c>
      <c r="O158" s="1" t="n">
        <v>19.753</v>
      </c>
      <c r="P158" s="3" t="n">
        <f aca="false">(O158-E158)/E158</f>
        <v>0</v>
      </c>
      <c r="Q158" s="3" t="n">
        <f aca="false">(O158-C158)/C158</f>
        <v>0</v>
      </c>
      <c r="R158" s="1" t="n">
        <f aca="false">IF(O158&lt;C158,1,0)</f>
        <v>0</v>
      </c>
    </row>
    <row r="159" customFormat="false" ht="14.65" hidden="false" customHeight="false" outlineLevel="0" collapsed="false">
      <c r="A159" s="0" t="s">
        <v>56</v>
      </c>
      <c r="B159" s="0" t="n">
        <v>2</v>
      </c>
      <c r="C159" s="0" t="n">
        <v>16.999</v>
      </c>
      <c r="D159" s="0" t="n">
        <v>1</v>
      </c>
      <c r="E159" s="0" t="n">
        <v>16.999</v>
      </c>
      <c r="F159" s="0" t="n">
        <v>1</v>
      </c>
      <c r="G159" s="1" t="n">
        <v>16.999</v>
      </c>
      <c r="H159" s="3" t="n">
        <f aca="false">(G159-E159)/E159</f>
        <v>0</v>
      </c>
      <c r="I159" s="3" t="n">
        <f aca="false">(G159-C159)/C159</f>
        <v>0</v>
      </c>
      <c r="J159" s="1" t="n">
        <v>1</v>
      </c>
      <c r="K159" s="1" t="n">
        <v>16.999</v>
      </c>
      <c r="L159" s="3" t="n">
        <f aca="false">(K159-E159)/E159</f>
        <v>0</v>
      </c>
      <c r="M159" s="3" t="n">
        <f aca="false">(K159-C159)/C159</f>
        <v>0</v>
      </c>
      <c r="N159" s="1" t="n">
        <v>1</v>
      </c>
      <c r="O159" s="1" t="n">
        <v>16.999</v>
      </c>
      <c r="P159" s="3" t="n">
        <f aca="false">(O159-E159)/E159</f>
        <v>0</v>
      </c>
      <c r="Q159" s="3" t="n">
        <f aca="false">(O159-C159)/C159</f>
        <v>0</v>
      </c>
      <c r="R159" s="1" t="n">
        <f aca="false">IF(O159&lt;C159,1,0)</f>
        <v>0</v>
      </c>
    </row>
    <row r="160" customFormat="false" ht="14.65" hidden="false" customHeight="false" outlineLevel="0" collapsed="false">
      <c r="A160" s="0" t="s">
        <v>57</v>
      </c>
      <c r="B160" s="0" t="n">
        <v>2</v>
      </c>
      <c r="C160" s="0" t="n">
        <v>9.034</v>
      </c>
      <c r="D160" s="0" t="n">
        <v>1</v>
      </c>
      <c r="E160" s="0" t="n">
        <v>9.034</v>
      </c>
      <c r="F160" s="0" t="n">
        <v>1</v>
      </c>
      <c r="G160" s="1" t="n">
        <v>9.034</v>
      </c>
      <c r="H160" s="3" t="n">
        <f aca="false">(G160-E160)/E160</f>
        <v>0</v>
      </c>
      <c r="I160" s="3" t="n">
        <f aca="false">(G160-C160)/C160</f>
        <v>0</v>
      </c>
      <c r="J160" s="1" t="n">
        <v>1</v>
      </c>
      <c r="K160" s="1" t="n">
        <v>9.034</v>
      </c>
      <c r="L160" s="3" t="n">
        <f aca="false">(K160-E160)/E160</f>
        <v>0</v>
      </c>
      <c r="M160" s="3" t="n">
        <f aca="false">(K160-C160)/C160</f>
        <v>0</v>
      </c>
      <c r="N160" s="1" t="n">
        <v>1</v>
      </c>
      <c r="O160" s="1" t="n">
        <v>9.034</v>
      </c>
      <c r="P160" s="3" t="n">
        <f aca="false">(O160-E160)/E160</f>
        <v>0</v>
      </c>
      <c r="Q160" s="3" t="n">
        <f aca="false">(O160-C160)/C160</f>
        <v>0</v>
      </c>
      <c r="R160" s="1" t="n">
        <f aca="false">IF(O160&lt;C160,1,0)</f>
        <v>0</v>
      </c>
    </row>
    <row r="161" customFormat="false" ht="14.65" hidden="false" customHeight="false" outlineLevel="0" collapsed="false">
      <c r="A161" s="0" t="s">
        <v>58</v>
      </c>
      <c r="B161" s="0" t="n">
        <v>2</v>
      </c>
      <c r="C161" s="0" t="n">
        <v>110.577</v>
      </c>
      <c r="D161" s="0" t="n">
        <v>1</v>
      </c>
      <c r="E161" s="0" t="n">
        <v>110.577</v>
      </c>
      <c r="F161" s="0" t="n">
        <v>1</v>
      </c>
      <c r="G161" s="1" t="n">
        <v>110.577</v>
      </c>
      <c r="H161" s="3" t="n">
        <f aca="false">(G161-E161)/E161</f>
        <v>0</v>
      </c>
      <c r="I161" s="3" t="n">
        <f aca="false">(G161-C161)/C161</f>
        <v>0</v>
      </c>
      <c r="J161" s="1" t="n">
        <v>1</v>
      </c>
      <c r="K161" s="1" t="n">
        <v>110.577</v>
      </c>
      <c r="L161" s="3" t="n">
        <f aca="false">(K161-E161)/E161</f>
        <v>0</v>
      </c>
      <c r="M161" s="3" t="n">
        <f aca="false">(K161-C161)/C161</f>
        <v>0</v>
      </c>
      <c r="N161" s="1" t="n">
        <v>1</v>
      </c>
      <c r="O161" s="1" t="n">
        <v>110.577</v>
      </c>
      <c r="P161" s="3" t="n">
        <f aca="false">(O161-E161)/E161</f>
        <v>0</v>
      </c>
      <c r="Q161" s="3" t="n">
        <f aca="false">(O161-C161)/C161</f>
        <v>0</v>
      </c>
      <c r="R161" s="1" t="n">
        <f aca="false">IF(O161&lt;C161,1,0)</f>
        <v>0</v>
      </c>
    </row>
    <row r="162" customFormat="false" ht="14.65" hidden="false" customHeight="false" outlineLevel="0" collapsed="false">
      <c r="A162" s="0" t="s">
        <v>59</v>
      </c>
      <c r="B162" s="0" t="n">
        <v>2</v>
      </c>
      <c r="C162" s="0" t="n">
        <v>86.625</v>
      </c>
      <c r="D162" s="0" t="n">
        <v>1</v>
      </c>
      <c r="E162" s="0" t="n">
        <v>86.625</v>
      </c>
      <c r="F162" s="0" t="n">
        <v>1</v>
      </c>
      <c r="G162" s="1" t="n">
        <v>86.625</v>
      </c>
      <c r="H162" s="3" t="n">
        <f aca="false">(G162-E162)/E162</f>
        <v>0</v>
      </c>
      <c r="I162" s="3" t="n">
        <f aca="false">(G162-C162)/C162</f>
        <v>0</v>
      </c>
      <c r="J162" s="1" t="n">
        <v>1</v>
      </c>
      <c r="K162" s="1" t="n">
        <v>86.625</v>
      </c>
      <c r="L162" s="3" t="n">
        <f aca="false">(K162-E162)/E162</f>
        <v>0</v>
      </c>
      <c r="M162" s="3" t="n">
        <f aca="false">(K162-C162)/C162</f>
        <v>0</v>
      </c>
      <c r="N162" s="1" t="n">
        <v>1</v>
      </c>
      <c r="O162" s="1" t="n">
        <v>86.625</v>
      </c>
      <c r="P162" s="3" t="n">
        <f aca="false">(O162-E162)/E162</f>
        <v>0</v>
      </c>
      <c r="Q162" s="3" t="n">
        <f aca="false">(O162-C162)/C162</f>
        <v>0</v>
      </c>
      <c r="R162" s="1" t="n">
        <f aca="false">IF(O162&lt;C162,1,0)</f>
        <v>0</v>
      </c>
    </row>
    <row r="163" customFormat="false" ht="14.65" hidden="false" customHeight="false" outlineLevel="0" collapsed="false">
      <c r="A163" s="0" t="s">
        <v>60</v>
      </c>
      <c r="B163" s="0" t="n">
        <v>2</v>
      </c>
      <c r="C163" s="0" t="n">
        <v>9.034</v>
      </c>
      <c r="D163" s="0" t="n">
        <v>1</v>
      </c>
      <c r="E163" s="0" t="n">
        <v>9.034</v>
      </c>
      <c r="F163" s="0" t="n">
        <v>1</v>
      </c>
      <c r="G163" s="1" t="n">
        <v>9.034</v>
      </c>
      <c r="H163" s="3" t="n">
        <f aca="false">(G163-E163)/E163</f>
        <v>0</v>
      </c>
      <c r="I163" s="3" t="n">
        <f aca="false">(G163-C163)/C163</f>
        <v>0</v>
      </c>
      <c r="J163" s="1" t="n">
        <v>1</v>
      </c>
      <c r="K163" s="1" t="n">
        <v>9.034</v>
      </c>
      <c r="L163" s="3" t="n">
        <f aca="false">(K163-E163)/E163</f>
        <v>0</v>
      </c>
      <c r="M163" s="3" t="n">
        <f aca="false">(K163-C163)/C163</f>
        <v>0</v>
      </c>
      <c r="N163" s="1" t="n">
        <v>1</v>
      </c>
      <c r="O163" s="1" t="n">
        <v>9.034</v>
      </c>
      <c r="P163" s="3" t="n">
        <f aca="false">(O163-E163)/E163</f>
        <v>0</v>
      </c>
      <c r="Q163" s="3" t="n">
        <f aca="false">(O163-C163)/C163</f>
        <v>0</v>
      </c>
      <c r="R163" s="1" t="n">
        <f aca="false">IF(O163&lt;C163,1,0)</f>
        <v>0</v>
      </c>
    </row>
    <row r="164" customFormat="false" ht="14.65" hidden="false" customHeight="false" outlineLevel="0" collapsed="false">
      <c r="A164" s="0" t="s">
        <v>61</v>
      </c>
      <c r="B164" s="0" t="n">
        <v>2</v>
      </c>
      <c r="C164" s="0" t="n">
        <v>9.199</v>
      </c>
      <c r="D164" s="0" t="n">
        <v>1</v>
      </c>
      <c r="E164" s="0" t="n">
        <v>9.199</v>
      </c>
      <c r="F164" s="0" t="n">
        <v>1</v>
      </c>
      <c r="G164" s="1" t="n">
        <v>9.199</v>
      </c>
      <c r="H164" s="3" t="n">
        <f aca="false">(G164-E164)/E164</f>
        <v>0</v>
      </c>
      <c r="I164" s="3" t="n">
        <f aca="false">(G164-C164)/C164</f>
        <v>0</v>
      </c>
      <c r="J164" s="1" t="n">
        <v>1</v>
      </c>
      <c r="K164" s="1" t="n">
        <v>9.199</v>
      </c>
      <c r="L164" s="3" t="n">
        <f aca="false">(K164-E164)/E164</f>
        <v>0</v>
      </c>
      <c r="M164" s="3" t="n">
        <f aca="false">(K164-C164)/C164</f>
        <v>0</v>
      </c>
      <c r="N164" s="1" t="n">
        <v>1</v>
      </c>
      <c r="O164" s="1" t="n">
        <v>9.199</v>
      </c>
      <c r="P164" s="3" t="n">
        <f aca="false">(O164-E164)/E164</f>
        <v>0</v>
      </c>
      <c r="Q164" s="3" t="n">
        <f aca="false">(O164-C164)/C164</f>
        <v>0</v>
      </c>
      <c r="R164" s="1" t="n">
        <f aca="false">IF(O164&lt;C164,1,0)</f>
        <v>0</v>
      </c>
    </row>
    <row r="165" customFormat="false" ht="14.65" hidden="false" customHeight="false" outlineLevel="0" collapsed="false">
      <c r="A165" s="0" t="s">
        <v>62</v>
      </c>
      <c r="B165" s="0" t="n">
        <v>2</v>
      </c>
      <c r="C165" s="0" t="n">
        <v>65.224</v>
      </c>
      <c r="D165" s="0" t="n">
        <v>1</v>
      </c>
      <c r="E165" s="0" t="n">
        <v>65.224</v>
      </c>
      <c r="F165" s="0" t="n">
        <v>1</v>
      </c>
      <c r="G165" s="1" t="n">
        <v>65.224</v>
      </c>
      <c r="H165" s="3" t="n">
        <f aca="false">(G165-E165)/E165</f>
        <v>0</v>
      </c>
      <c r="I165" s="3" t="n">
        <f aca="false">(G165-C165)/C165</f>
        <v>0</v>
      </c>
      <c r="J165" s="1" t="n">
        <v>1</v>
      </c>
      <c r="K165" s="1" t="n">
        <v>65.224</v>
      </c>
      <c r="L165" s="3" t="n">
        <f aca="false">(K165-E165)/E165</f>
        <v>0</v>
      </c>
      <c r="M165" s="3" t="n">
        <f aca="false">(K165-C165)/C165</f>
        <v>0</v>
      </c>
      <c r="N165" s="1" t="n">
        <v>1</v>
      </c>
      <c r="O165" s="1" t="n">
        <v>65.224</v>
      </c>
      <c r="P165" s="3" t="n">
        <f aca="false">(O165-E165)/E165</f>
        <v>0</v>
      </c>
      <c r="Q165" s="3" t="n">
        <f aca="false">(O165-C165)/C165</f>
        <v>0</v>
      </c>
      <c r="R165" s="1" t="n">
        <f aca="false">IF(O165&lt;C165,1,0)</f>
        <v>0</v>
      </c>
    </row>
    <row r="166" customFormat="false" ht="14.65" hidden="false" customHeight="false" outlineLevel="0" collapsed="false">
      <c r="A166" s="0" t="s">
        <v>63</v>
      </c>
      <c r="B166" s="0" t="n">
        <v>2</v>
      </c>
      <c r="C166" s="0" t="n">
        <v>105.248</v>
      </c>
      <c r="D166" s="0" t="n">
        <v>1</v>
      </c>
      <c r="E166" s="0" t="n">
        <v>105.248</v>
      </c>
      <c r="F166" s="0" t="n">
        <v>1</v>
      </c>
      <c r="G166" s="1" t="n">
        <v>105.248</v>
      </c>
      <c r="H166" s="3" t="n">
        <f aca="false">(G166-E166)/E166</f>
        <v>0</v>
      </c>
      <c r="I166" s="3" t="n">
        <f aca="false">(G166-C166)/C166</f>
        <v>0</v>
      </c>
      <c r="J166" s="1" t="n">
        <v>1</v>
      </c>
      <c r="K166" s="1" t="n">
        <v>105.248</v>
      </c>
      <c r="L166" s="3" t="n">
        <f aca="false">(K166-E166)/E166</f>
        <v>0</v>
      </c>
      <c r="M166" s="3" t="n">
        <f aca="false">(K166-C166)/C166</f>
        <v>0</v>
      </c>
      <c r="N166" s="1" t="n">
        <v>1</v>
      </c>
      <c r="O166" s="1" t="n">
        <v>105.248</v>
      </c>
      <c r="P166" s="3" t="n">
        <f aca="false">(O166-E166)/E166</f>
        <v>0</v>
      </c>
      <c r="Q166" s="3" t="n">
        <f aca="false">(O166-C166)/C166</f>
        <v>0</v>
      </c>
      <c r="R166" s="1" t="n">
        <f aca="false">IF(O166&lt;C166,1,0)</f>
        <v>0</v>
      </c>
    </row>
    <row r="167" customFormat="false" ht="14.65" hidden="false" customHeight="false" outlineLevel="0" collapsed="false">
      <c r="A167" s="0" t="s">
        <v>64</v>
      </c>
      <c r="B167" s="0" t="n">
        <v>2</v>
      </c>
      <c r="C167" s="0" t="n">
        <v>25.785</v>
      </c>
      <c r="D167" s="0" t="n">
        <v>1</v>
      </c>
      <c r="E167" s="0" t="n">
        <v>25.785</v>
      </c>
      <c r="F167" s="0" t="n">
        <v>1</v>
      </c>
      <c r="G167" s="1" t="n">
        <v>25.785</v>
      </c>
      <c r="H167" s="3" t="n">
        <f aca="false">(G167-E167)/E167</f>
        <v>0</v>
      </c>
      <c r="I167" s="3" t="n">
        <f aca="false">(G167-C167)/C167</f>
        <v>0</v>
      </c>
      <c r="J167" s="1" t="n">
        <v>1</v>
      </c>
      <c r="K167" s="1" t="n">
        <v>25.785</v>
      </c>
      <c r="L167" s="3" t="n">
        <f aca="false">(K167-E167)/E167</f>
        <v>0</v>
      </c>
      <c r="M167" s="3" t="n">
        <f aca="false">(K167-C167)/C167</f>
        <v>0</v>
      </c>
      <c r="N167" s="1" t="n">
        <v>1</v>
      </c>
      <c r="O167" s="1" t="n">
        <v>25.785</v>
      </c>
      <c r="P167" s="3" t="n">
        <f aca="false">(O167-E167)/E167</f>
        <v>0</v>
      </c>
      <c r="Q167" s="3" t="n">
        <f aca="false">(O167-C167)/C167</f>
        <v>0</v>
      </c>
      <c r="R167" s="1" t="n">
        <f aca="false">IF(O167&lt;C167,1,0)</f>
        <v>0</v>
      </c>
    </row>
    <row r="168" customFormat="false" ht="14.65" hidden="false" customHeight="false" outlineLevel="0" collapsed="false">
      <c r="A168" s="0" t="s">
        <v>65</v>
      </c>
      <c r="B168" s="0" t="n">
        <v>2</v>
      </c>
      <c r="C168" s="0" t="n">
        <v>10.797</v>
      </c>
      <c r="D168" s="0" t="n">
        <v>1</v>
      </c>
      <c r="E168" s="0" t="n">
        <v>10.797</v>
      </c>
      <c r="F168" s="0" t="n">
        <v>1</v>
      </c>
      <c r="G168" s="1" t="n">
        <v>10.797</v>
      </c>
      <c r="H168" s="3" t="n">
        <f aca="false">(G168-E168)/E168</f>
        <v>0</v>
      </c>
      <c r="I168" s="3" t="n">
        <f aca="false">(G168-C168)/C168</f>
        <v>0</v>
      </c>
      <c r="J168" s="1" t="n">
        <v>1</v>
      </c>
      <c r="K168" s="1" t="n">
        <v>10.797</v>
      </c>
      <c r="L168" s="3" t="n">
        <f aca="false">(K168-E168)/E168</f>
        <v>0</v>
      </c>
      <c r="M168" s="3" t="n">
        <f aca="false">(K168-C168)/C168</f>
        <v>0</v>
      </c>
      <c r="N168" s="1" t="n">
        <v>1</v>
      </c>
      <c r="O168" s="1" t="n">
        <v>10.797</v>
      </c>
      <c r="P168" s="3" t="n">
        <f aca="false">(O168-E168)/E168</f>
        <v>0</v>
      </c>
      <c r="Q168" s="3" t="n">
        <f aca="false">(O168-C168)/C168</f>
        <v>0</v>
      </c>
      <c r="R168" s="1" t="n">
        <f aca="false">IF(O168&lt;C168,1,0)</f>
        <v>0</v>
      </c>
    </row>
    <row r="169" customFormat="false" ht="14.65" hidden="false" customHeight="false" outlineLevel="0" collapsed="false">
      <c r="A169" s="0" t="s">
        <v>66</v>
      </c>
      <c r="B169" s="0" t="n">
        <v>2</v>
      </c>
      <c r="C169" s="0" t="n">
        <v>40.273</v>
      </c>
      <c r="D169" s="0" t="n">
        <v>1</v>
      </c>
      <c r="E169" s="0" t="n">
        <v>40.273</v>
      </c>
      <c r="F169" s="0" t="n">
        <v>1</v>
      </c>
      <c r="G169" s="1" t="n">
        <v>40.273</v>
      </c>
      <c r="H169" s="3" t="n">
        <f aca="false">(G169-E169)/E169</f>
        <v>0</v>
      </c>
      <c r="I169" s="3" t="n">
        <f aca="false">(G169-C169)/C169</f>
        <v>0</v>
      </c>
      <c r="J169" s="1" t="n">
        <v>1</v>
      </c>
      <c r="K169" s="1" t="n">
        <v>40.273</v>
      </c>
      <c r="L169" s="3" t="n">
        <f aca="false">(K169-E169)/E169</f>
        <v>0</v>
      </c>
      <c r="M169" s="3" t="n">
        <f aca="false">(K169-C169)/C169</f>
        <v>0</v>
      </c>
      <c r="N169" s="1" t="n">
        <v>1</v>
      </c>
      <c r="O169" s="1" t="n">
        <v>40.273</v>
      </c>
      <c r="P169" s="3" t="n">
        <f aca="false">(O169-E169)/E169</f>
        <v>0</v>
      </c>
      <c r="Q169" s="3" t="n">
        <f aca="false">(O169-C169)/C169</f>
        <v>0</v>
      </c>
      <c r="R169" s="1" t="n">
        <f aca="false">IF(O169&lt;C169,1,0)</f>
        <v>0</v>
      </c>
    </row>
    <row r="170" customFormat="false" ht="14.65" hidden="false" customHeight="false" outlineLevel="0" collapsed="false">
      <c r="A170" s="0" t="s">
        <v>67</v>
      </c>
      <c r="B170" s="0" t="n">
        <v>2</v>
      </c>
      <c r="C170" s="0" t="n">
        <v>22.449</v>
      </c>
      <c r="D170" s="0" t="n">
        <v>1</v>
      </c>
      <c r="E170" s="0" t="n">
        <v>22.449</v>
      </c>
      <c r="F170" s="0" t="n">
        <v>1</v>
      </c>
      <c r="G170" s="1" t="n">
        <v>22.449</v>
      </c>
      <c r="H170" s="3" t="n">
        <f aca="false">(G170-E170)/E170</f>
        <v>0</v>
      </c>
      <c r="I170" s="3" t="n">
        <f aca="false">(G170-C170)/C170</f>
        <v>0</v>
      </c>
      <c r="J170" s="1" t="n">
        <v>1</v>
      </c>
      <c r="K170" s="1" t="n">
        <v>22.449</v>
      </c>
      <c r="L170" s="3" t="n">
        <f aca="false">(K170-E170)/E170</f>
        <v>0</v>
      </c>
      <c r="M170" s="3" t="n">
        <f aca="false">(K170-C170)/C170</f>
        <v>0</v>
      </c>
      <c r="N170" s="1" t="n">
        <v>1</v>
      </c>
      <c r="O170" s="1" t="n">
        <v>22.449</v>
      </c>
      <c r="P170" s="3" t="n">
        <f aca="false">(O170-E170)/E170</f>
        <v>0</v>
      </c>
      <c r="Q170" s="3" t="n">
        <f aca="false">(O170-C170)/C170</f>
        <v>0</v>
      </c>
      <c r="R170" s="1" t="n">
        <f aca="false">IF(O170&lt;C170,1,0)</f>
        <v>0</v>
      </c>
    </row>
    <row r="171" customFormat="false" ht="14.65" hidden="false" customHeight="false" outlineLevel="0" collapsed="false">
      <c r="A171" s="0" t="s">
        <v>68</v>
      </c>
      <c r="B171" s="0" t="n">
        <v>2</v>
      </c>
      <c r="C171" s="0" t="n">
        <v>132.452</v>
      </c>
      <c r="D171" s="0" t="n">
        <v>0</v>
      </c>
      <c r="E171" s="0" t="n">
        <v>132.452</v>
      </c>
      <c r="F171" s="0" t="n">
        <v>1</v>
      </c>
      <c r="G171" s="1" t="n">
        <v>132.452</v>
      </c>
      <c r="H171" s="3" t="n">
        <f aca="false">(G171-E171)/E171</f>
        <v>0</v>
      </c>
      <c r="I171" s="3" t="n">
        <f aca="false">(G171-C171)/C171</f>
        <v>0</v>
      </c>
      <c r="J171" s="1" t="n">
        <v>1</v>
      </c>
      <c r="K171" s="1" t="n">
        <v>132.452</v>
      </c>
      <c r="L171" s="3" t="n">
        <f aca="false">(K171-E171)/E171</f>
        <v>0</v>
      </c>
      <c r="M171" s="3" t="n">
        <f aca="false">(K171-C171)/C171</f>
        <v>0</v>
      </c>
      <c r="N171" s="1" t="n">
        <v>1</v>
      </c>
      <c r="O171" s="1" t="n">
        <v>132.452</v>
      </c>
      <c r="P171" s="3" t="n">
        <f aca="false">(O171-E171)/E171</f>
        <v>0</v>
      </c>
      <c r="Q171" s="3" t="n">
        <f aca="false">(O171-C171)/C171</f>
        <v>0</v>
      </c>
      <c r="R171" s="1" t="n">
        <f aca="false">IF(O171&lt;C171,1,0)</f>
        <v>0</v>
      </c>
    </row>
    <row r="172" customFormat="false" ht="14.65" hidden="false" customHeight="false" outlineLevel="0" collapsed="false">
      <c r="A172" s="0" t="s">
        <v>69</v>
      </c>
      <c r="B172" s="0" t="n">
        <v>2</v>
      </c>
      <c r="C172" s="0" t="n">
        <v>12.303</v>
      </c>
      <c r="D172" s="0" t="n">
        <v>1</v>
      </c>
      <c r="E172" s="0" t="n">
        <v>12.303</v>
      </c>
      <c r="F172" s="0" t="n">
        <v>1</v>
      </c>
      <c r="G172" s="1" t="n">
        <v>12.303</v>
      </c>
      <c r="H172" s="3" t="n">
        <f aca="false">(G172-E172)/E172</f>
        <v>0</v>
      </c>
      <c r="I172" s="3" t="n">
        <f aca="false">(G172-C172)/C172</f>
        <v>0</v>
      </c>
      <c r="J172" s="1" t="n">
        <v>1</v>
      </c>
      <c r="K172" s="1" t="n">
        <v>12.303</v>
      </c>
      <c r="L172" s="3" t="n">
        <f aca="false">(K172-E172)/E172</f>
        <v>0</v>
      </c>
      <c r="M172" s="3" t="n">
        <f aca="false">(K172-C172)/C172</f>
        <v>0</v>
      </c>
      <c r="N172" s="1" t="n">
        <v>1</v>
      </c>
      <c r="O172" s="1" t="n">
        <v>12.303</v>
      </c>
      <c r="P172" s="3" t="n">
        <f aca="false">(O172-E172)/E172</f>
        <v>0</v>
      </c>
      <c r="Q172" s="3" t="n">
        <f aca="false">(O172-C172)/C172</f>
        <v>0</v>
      </c>
      <c r="R172" s="1" t="n">
        <f aca="false">IF(O172&lt;C172,1,0)</f>
        <v>0</v>
      </c>
    </row>
    <row r="173" customFormat="false" ht="14.65" hidden="false" customHeight="false" outlineLevel="0" collapsed="false">
      <c r="A173" s="0" t="s">
        <v>70</v>
      </c>
      <c r="B173" s="0" t="n">
        <v>2</v>
      </c>
      <c r="C173" s="0" t="n">
        <v>57.91</v>
      </c>
      <c r="D173" s="0" t="n">
        <v>1</v>
      </c>
      <c r="E173" s="0" t="n">
        <v>57.91</v>
      </c>
      <c r="F173" s="0" t="n">
        <v>1</v>
      </c>
      <c r="G173" s="1" t="n">
        <v>57.91</v>
      </c>
      <c r="H173" s="3" t="n">
        <f aca="false">(G173-E173)/E173</f>
        <v>0</v>
      </c>
      <c r="I173" s="3" t="n">
        <f aca="false">(G173-C173)/C173</f>
        <v>0</v>
      </c>
      <c r="J173" s="1" t="n">
        <v>1</v>
      </c>
      <c r="K173" s="1" t="n">
        <v>57.91</v>
      </c>
      <c r="L173" s="3" t="n">
        <f aca="false">(K173-E173)/E173</f>
        <v>0</v>
      </c>
      <c r="M173" s="3" t="n">
        <f aca="false">(K173-C173)/C173</f>
        <v>0</v>
      </c>
      <c r="N173" s="1" t="n">
        <v>1</v>
      </c>
      <c r="O173" s="1" t="n">
        <v>57.91</v>
      </c>
      <c r="P173" s="3" t="n">
        <f aca="false">(O173-E173)/E173</f>
        <v>0</v>
      </c>
      <c r="Q173" s="3" t="n">
        <f aca="false">(O173-C173)/C173</f>
        <v>0</v>
      </c>
      <c r="R173" s="1" t="n">
        <f aca="false">IF(O173&lt;C173,1,0)</f>
        <v>0</v>
      </c>
    </row>
    <row r="174" customFormat="false" ht="14.65" hidden="false" customHeight="false" outlineLevel="0" collapsed="false">
      <c r="A174" s="0" t="s">
        <v>71</v>
      </c>
      <c r="B174" s="0" t="n">
        <v>2</v>
      </c>
      <c r="C174" s="0" t="n">
        <v>16.21</v>
      </c>
      <c r="D174" s="0" t="n">
        <v>1</v>
      </c>
      <c r="E174" s="0" t="n">
        <v>16.21</v>
      </c>
      <c r="F174" s="0" t="n">
        <v>1</v>
      </c>
      <c r="G174" s="1" t="n">
        <v>16.21</v>
      </c>
      <c r="H174" s="3" t="n">
        <f aca="false">(G174-E174)/E174</f>
        <v>0</v>
      </c>
      <c r="I174" s="3" t="n">
        <f aca="false">(G174-C174)/C174</f>
        <v>0</v>
      </c>
      <c r="J174" s="1" t="n">
        <v>1</v>
      </c>
      <c r="K174" s="1" t="n">
        <v>16.21</v>
      </c>
      <c r="L174" s="3" t="n">
        <f aca="false">(K174-E174)/E174</f>
        <v>0</v>
      </c>
      <c r="M174" s="3" t="n">
        <f aca="false">(K174-C174)/C174</f>
        <v>0</v>
      </c>
      <c r="N174" s="1" t="n">
        <v>1</v>
      </c>
      <c r="O174" s="1" t="n">
        <v>16.21</v>
      </c>
      <c r="P174" s="3" t="n">
        <f aca="false">(O174-E174)/E174</f>
        <v>0</v>
      </c>
      <c r="Q174" s="3" t="n">
        <f aca="false">(O174-C174)/C174</f>
        <v>0</v>
      </c>
      <c r="R174" s="1" t="n">
        <f aca="false">IF(O174&lt;C174,1,0)</f>
        <v>0</v>
      </c>
    </row>
    <row r="175" customFormat="false" ht="14.65" hidden="false" customHeight="false" outlineLevel="0" collapsed="false">
      <c r="A175" s="0" t="s">
        <v>72</v>
      </c>
      <c r="B175" s="0" t="n">
        <v>2</v>
      </c>
      <c r="C175" s="0" t="n">
        <v>26.019</v>
      </c>
      <c r="D175" s="0" t="n">
        <v>1</v>
      </c>
      <c r="E175" s="0" t="n">
        <v>26.019</v>
      </c>
      <c r="F175" s="0" t="n">
        <v>1</v>
      </c>
      <c r="G175" s="1" t="n">
        <v>26.019</v>
      </c>
      <c r="H175" s="3" t="n">
        <f aca="false">(G175-E175)/E175</f>
        <v>0</v>
      </c>
      <c r="I175" s="3" t="n">
        <f aca="false">(G175-C175)/C175</f>
        <v>0</v>
      </c>
      <c r="J175" s="1" t="n">
        <v>1</v>
      </c>
      <c r="K175" s="1" t="n">
        <v>26.019</v>
      </c>
      <c r="L175" s="3" t="n">
        <f aca="false">(K175-E175)/E175</f>
        <v>0</v>
      </c>
      <c r="M175" s="3" t="n">
        <f aca="false">(K175-C175)/C175</f>
        <v>0</v>
      </c>
      <c r="N175" s="1" t="n">
        <v>1</v>
      </c>
      <c r="O175" s="1" t="n">
        <v>26.019</v>
      </c>
      <c r="P175" s="3" t="n">
        <f aca="false">(O175-E175)/E175</f>
        <v>0</v>
      </c>
      <c r="Q175" s="3" t="n">
        <f aca="false">(O175-C175)/C175</f>
        <v>0</v>
      </c>
      <c r="R175" s="1" t="n">
        <f aca="false">IF(O175&lt;C175,1,0)</f>
        <v>0</v>
      </c>
    </row>
    <row r="176" customFormat="false" ht="14.65" hidden="false" customHeight="false" outlineLevel="0" collapsed="false">
      <c r="A176" s="0" t="s">
        <v>73</v>
      </c>
      <c r="B176" s="0" t="n">
        <v>2</v>
      </c>
      <c r="C176" s="0" t="n">
        <v>16.985</v>
      </c>
      <c r="D176" s="0" t="n">
        <v>1</v>
      </c>
      <c r="E176" s="0" t="n">
        <v>16.985</v>
      </c>
      <c r="F176" s="0" t="n">
        <v>1</v>
      </c>
      <c r="G176" s="1" t="n">
        <v>16.985</v>
      </c>
      <c r="H176" s="3" t="n">
        <f aca="false">(G176-E176)/E176</f>
        <v>0</v>
      </c>
      <c r="I176" s="3" t="n">
        <f aca="false">(G176-C176)/C176</f>
        <v>0</v>
      </c>
      <c r="J176" s="1" t="n">
        <v>1</v>
      </c>
      <c r="K176" s="1" t="n">
        <v>16.985</v>
      </c>
      <c r="L176" s="3" t="n">
        <f aca="false">(K176-E176)/E176</f>
        <v>0</v>
      </c>
      <c r="M176" s="3" t="n">
        <f aca="false">(K176-C176)/C176</f>
        <v>0</v>
      </c>
      <c r="N176" s="1" t="n">
        <v>1</v>
      </c>
      <c r="O176" s="1" t="n">
        <v>16.985</v>
      </c>
      <c r="P176" s="3" t="n">
        <f aca="false">(O176-E176)/E176</f>
        <v>0</v>
      </c>
      <c r="Q176" s="3" t="n">
        <f aca="false">(O176-C176)/C176</f>
        <v>0</v>
      </c>
      <c r="R176" s="1" t="n">
        <f aca="false">IF(O176&lt;C176,1,0)</f>
        <v>0</v>
      </c>
    </row>
    <row r="177" customFormat="false" ht="14.65" hidden="false" customHeight="false" outlineLevel="0" collapsed="false">
      <c r="A177" s="0" t="s">
        <v>74</v>
      </c>
      <c r="B177" s="0" t="n">
        <v>2</v>
      </c>
      <c r="C177" s="0" t="n">
        <v>31.384</v>
      </c>
      <c r="D177" s="0" t="n">
        <v>1</v>
      </c>
      <c r="E177" s="0" t="n">
        <v>31.384</v>
      </c>
      <c r="F177" s="0" t="n">
        <v>1</v>
      </c>
      <c r="G177" s="1" t="n">
        <v>31.384</v>
      </c>
      <c r="H177" s="3" t="n">
        <f aca="false">(G177-E177)/E177</f>
        <v>0</v>
      </c>
      <c r="I177" s="3" t="n">
        <f aca="false">(G177-C177)/C177</f>
        <v>0</v>
      </c>
      <c r="J177" s="1" t="n">
        <v>1</v>
      </c>
      <c r="K177" s="1" t="n">
        <v>31.384</v>
      </c>
      <c r="L177" s="3" t="n">
        <f aca="false">(K177-E177)/E177</f>
        <v>0</v>
      </c>
      <c r="M177" s="3" t="n">
        <f aca="false">(K177-C177)/C177</f>
        <v>0</v>
      </c>
      <c r="N177" s="1" t="n">
        <v>1</v>
      </c>
      <c r="O177" s="1" t="n">
        <v>31.384</v>
      </c>
      <c r="P177" s="3" t="n">
        <f aca="false">(O177-E177)/E177</f>
        <v>0</v>
      </c>
      <c r="Q177" s="3" t="n">
        <f aca="false">(O177-C177)/C177</f>
        <v>0</v>
      </c>
      <c r="R177" s="1" t="n">
        <f aca="false">IF(O177&lt;C177,1,0)</f>
        <v>0</v>
      </c>
    </row>
    <row r="178" customFormat="false" ht="14.65" hidden="false" customHeight="false" outlineLevel="0" collapsed="false">
      <c r="A178" s="0" t="s">
        <v>75</v>
      </c>
      <c r="B178" s="0" t="n">
        <v>2</v>
      </c>
      <c r="C178" s="0" t="n">
        <v>158.962</v>
      </c>
      <c r="D178" s="0" t="n">
        <v>0</v>
      </c>
      <c r="E178" s="0" t="n">
        <v>158.803</v>
      </c>
      <c r="F178" s="0" t="n">
        <v>1</v>
      </c>
      <c r="G178" s="1" t="n">
        <v>158.803</v>
      </c>
      <c r="H178" s="3" t="n">
        <f aca="false">(G178-E178)/E178</f>
        <v>0</v>
      </c>
      <c r="I178" s="3" t="n">
        <f aca="false">(G178-C178)/C178</f>
        <v>-0.00100023905084229</v>
      </c>
      <c r="J178" s="1" t="n">
        <v>1</v>
      </c>
      <c r="K178" s="1" t="n">
        <v>158.803</v>
      </c>
      <c r="L178" s="3" t="n">
        <f aca="false">(K178-E178)/E178</f>
        <v>0</v>
      </c>
      <c r="M178" s="3" t="n">
        <f aca="false">(K178-C178)/C178</f>
        <v>-0.00100023905084229</v>
      </c>
      <c r="N178" s="1" t="n">
        <v>1</v>
      </c>
      <c r="O178" s="1" t="n">
        <v>158.803</v>
      </c>
      <c r="P178" s="3" t="n">
        <f aca="false">(O178-E178)/E178</f>
        <v>0</v>
      </c>
      <c r="Q178" s="3" t="n">
        <f aca="false">(O178-C178)/C178</f>
        <v>-0.00100023905084229</v>
      </c>
      <c r="R178" s="1" t="n">
        <f aca="false">IF(O178&lt;C178,1,0)</f>
        <v>1</v>
      </c>
    </row>
    <row r="179" customFormat="false" ht="14.65" hidden="false" customHeight="false" outlineLevel="0" collapsed="false">
      <c r="A179" s="0" t="s">
        <v>76</v>
      </c>
      <c r="B179" s="0" t="n">
        <v>2</v>
      </c>
      <c r="C179" s="0" t="n">
        <v>18.939</v>
      </c>
      <c r="D179" s="0" t="n">
        <v>1</v>
      </c>
      <c r="E179" s="0" t="n">
        <v>18.939</v>
      </c>
      <c r="F179" s="0" t="n">
        <v>1</v>
      </c>
      <c r="G179" s="1" t="n">
        <v>18.939</v>
      </c>
      <c r="H179" s="3" t="n">
        <f aca="false">(G179-E179)/E179</f>
        <v>0</v>
      </c>
      <c r="I179" s="3" t="n">
        <f aca="false">(G179-C179)/C179</f>
        <v>0</v>
      </c>
      <c r="J179" s="1" t="n">
        <v>1</v>
      </c>
      <c r="K179" s="1" t="n">
        <v>18.939</v>
      </c>
      <c r="L179" s="3" t="n">
        <f aca="false">(K179-E179)/E179</f>
        <v>0</v>
      </c>
      <c r="M179" s="3" t="n">
        <f aca="false">(K179-C179)/C179</f>
        <v>0</v>
      </c>
      <c r="N179" s="1" t="n">
        <v>1</v>
      </c>
      <c r="O179" s="1" t="n">
        <v>18.939</v>
      </c>
      <c r="P179" s="3" t="n">
        <f aca="false">(O179-E179)/E179</f>
        <v>0</v>
      </c>
      <c r="Q179" s="3" t="n">
        <f aca="false">(O179-C179)/C179</f>
        <v>0</v>
      </c>
      <c r="R179" s="1" t="n">
        <f aca="false">IF(O179&lt;C179,1,0)</f>
        <v>0</v>
      </c>
    </row>
    <row r="180" customFormat="false" ht="14.65" hidden="false" customHeight="false" outlineLevel="0" collapsed="false">
      <c r="A180" s="0" t="s">
        <v>77</v>
      </c>
      <c r="B180" s="0" t="n">
        <v>2</v>
      </c>
      <c r="C180" s="0" t="n">
        <v>38.594</v>
      </c>
      <c r="D180" s="0" t="n">
        <v>1</v>
      </c>
      <c r="E180" s="0" t="n">
        <v>38.594</v>
      </c>
      <c r="F180" s="0" t="n">
        <v>1</v>
      </c>
      <c r="G180" s="1" t="n">
        <v>38.594</v>
      </c>
      <c r="H180" s="3" t="n">
        <f aca="false">(G180-E180)/E180</f>
        <v>0</v>
      </c>
      <c r="I180" s="3" t="n">
        <f aca="false">(G180-C180)/C180</f>
        <v>0</v>
      </c>
      <c r="J180" s="1" t="n">
        <v>1</v>
      </c>
      <c r="K180" s="1" t="n">
        <v>38.594</v>
      </c>
      <c r="L180" s="3" t="n">
        <f aca="false">(K180-E180)/E180</f>
        <v>0</v>
      </c>
      <c r="M180" s="3" t="n">
        <f aca="false">(K180-C180)/C180</f>
        <v>0</v>
      </c>
      <c r="N180" s="1" t="n">
        <v>1</v>
      </c>
      <c r="O180" s="1" t="n">
        <v>38.594</v>
      </c>
      <c r="P180" s="3" t="n">
        <f aca="false">(O180-E180)/E180</f>
        <v>0</v>
      </c>
      <c r="Q180" s="3" t="n">
        <f aca="false">(O180-C180)/C180</f>
        <v>0</v>
      </c>
      <c r="R180" s="1" t="n">
        <f aca="false">IF(O180&lt;C180,1,0)</f>
        <v>0</v>
      </c>
    </row>
    <row r="181" customFormat="false" ht="14.65" hidden="false" customHeight="false" outlineLevel="0" collapsed="false">
      <c r="A181" s="0" t="s">
        <v>78</v>
      </c>
      <c r="B181" s="0" t="n">
        <v>2</v>
      </c>
      <c r="C181" s="0" t="n">
        <v>43.72</v>
      </c>
      <c r="D181" s="0" t="n">
        <v>1</v>
      </c>
      <c r="E181" s="0" t="n">
        <v>43.72</v>
      </c>
      <c r="F181" s="0" t="n">
        <v>1</v>
      </c>
      <c r="G181" s="1" t="n">
        <v>43.72</v>
      </c>
      <c r="H181" s="3" t="n">
        <f aca="false">(G181-E181)/E181</f>
        <v>0</v>
      </c>
      <c r="I181" s="3" t="n">
        <f aca="false">(G181-C181)/C181</f>
        <v>0</v>
      </c>
      <c r="J181" s="1" t="n">
        <v>1</v>
      </c>
      <c r="K181" s="1" t="n">
        <v>43.72</v>
      </c>
      <c r="L181" s="3" t="n">
        <f aca="false">(K181-E181)/E181</f>
        <v>0</v>
      </c>
      <c r="M181" s="3" t="n">
        <f aca="false">(K181-C181)/C181</f>
        <v>0</v>
      </c>
      <c r="N181" s="1" t="n">
        <v>1</v>
      </c>
      <c r="O181" s="1" t="n">
        <v>43.72</v>
      </c>
      <c r="P181" s="3" t="n">
        <f aca="false">(O181-E181)/E181</f>
        <v>0</v>
      </c>
      <c r="Q181" s="3" t="n">
        <f aca="false">(O181-C181)/C181</f>
        <v>0</v>
      </c>
      <c r="R181" s="1" t="n">
        <f aca="false">IF(O181&lt;C181,1,0)</f>
        <v>0</v>
      </c>
    </row>
    <row r="182" customFormat="false" ht="14.65" hidden="false" customHeight="false" outlineLevel="0" collapsed="false">
      <c r="A182" s="0" t="s">
        <v>79</v>
      </c>
      <c r="B182" s="0" t="n">
        <v>2</v>
      </c>
      <c r="C182" s="0" t="n">
        <v>73.624</v>
      </c>
      <c r="D182" s="0" t="n">
        <v>1</v>
      </c>
      <c r="E182" s="0" t="n">
        <v>73.624</v>
      </c>
      <c r="F182" s="0" t="n">
        <v>1</v>
      </c>
      <c r="G182" s="1" t="n">
        <v>73.624</v>
      </c>
      <c r="H182" s="3" t="n">
        <f aca="false">(G182-E182)/E182</f>
        <v>0</v>
      </c>
      <c r="I182" s="3" t="n">
        <f aca="false">(G182-C182)/C182</f>
        <v>0</v>
      </c>
      <c r="J182" s="1" t="n">
        <v>1</v>
      </c>
      <c r="K182" s="1" t="n">
        <v>73.624</v>
      </c>
      <c r="L182" s="3" t="n">
        <f aca="false">(K182-E182)/E182</f>
        <v>0</v>
      </c>
      <c r="M182" s="3" t="n">
        <f aca="false">(K182-C182)/C182</f>
        <v>0</v>
      </c>
      <c r="N182" s="1" t="n">
        <v>1</v>
      </c>
      <c r="O182" s="1" t="n">
        <v>73.624</v>
      </c>
      <c r="P182" s="3" t="n">
        <f aca="false">(O182-E182)/E182</f>
        <v>0</v>
      </c>
      <c r="Q182" s="3" t="n">
        <f aca="false">(O182-C182)/C182</f>
        <v>0</v>
      </c>
      <c r="R182" s="1" t="n">
        <f aca="false">IF(O182&lt;C182,1,0)</f>
        <v>0</v>
      </c>
    </row>
    <row r="183" customFormat="false" ht="14.65" hidden="false" customHeight="false" outlineLevel="0" collapsed="false">
      <c r="A183" s="0" t="s">
        <v>80</v>
      </c>
      <c r="B183" s="0" t="n">
        <v>2</v>
      </c>
      <c r="C183" s="0" t="n">
        <v>30.397</v>
      </c>
      <c r="D183" s="0" t="n">
        <v>1</v>
      </c>
      <c r="E183" s="0" t="n">
        <v>30.397</v>
      </c>
      <c r="F183" s="0" t="n">
        <v>1</v>
      </c>
      <c r="G183" s="1" t="n">
        <v>30.397</v>
      </c>
      <c r="H183" s="3" t="n">
        <f aca="false">(G183-E183)/E183</f>
        <v>0</v>
      </c>
      <c r="I183" s="3" t="n">
        <f aca="false">(G183-C183)/C183</f>
        <v>0</v>
      </c>
      <c r="J183" s="1" t="n">
        <v>1</v>
      </c>
      <c r="K183" s="1" t="n">
        <v>30.397</v>
      </c>
      <c r="L183" s="3" t="n">
        <f aca="false">(K183-E183)/E183</f>
        <v>0</v>
      </c>
      <c r="M183" s="3" t="n">
        <f aca="false">(K183-C183)/C183</f>
        <v>0</v>
      </c>
      <c r="N183" s="1" t="n">
        <v>1</v>
      </c>
      <c r="O183" s="1" t="n">
        <v>30.397</v>
      </c>
      <c r="P183" s="3" t="n">
        <f aca="false">(O183-E183)/E183</f>
        <v>0</v>
      </c>
      <c r="Q183" s="3" t="n">
        <f aca="false">(O183-C183)/C183</f>
        <v>0</v>
      </c>
      <c r="R183" s="1" t="n">
        <f aca="false">IF(O183&lt;C183,1,0)</f>
        <v>0</v>
      </c>
    </row>
    <row r="184" customFormat="false" ht="14.65" hidden="false" customHeight="false" outlineLevel="0" collapsed="false">
      <c r="A184" s="0" t="s">
        <v>81</v>
      </c>
      <c r="B184" s="0" t="n">
        <v>2</v>
      </c>
      <c r="C184" s="0" t="n">
        <v>104.902</v>
      </c>
      <c r="D184" s="0" t="n">
        <v>1</v>
      </c>
      <c r="E184" s="0" t="n">
        <v>104.902</v>
      </c>
      <c r="F184" s="0" t="n">
        <v>1</v>
      </c>
      <c r="G184" s="1" t="n">
        <v>104.902</v>
      </c>
      <c r="H184" s="3" t="n">
        <f aca="false">(G184-E184)/E184</f>
        <v>0</v>
      </c>
      <c r="I184" s="3" t="n">
        <f aca="false">(G184-C184)/C184</f>
        <v>0</v>
      </c>
      <c r="J184" s="1" t="n">
        <v>1</v>
      </c>
      <c r="K184" s="1" t="n">
        <v>104.902</v>
      </c>
      <c r="L184" s="3" t="n">
        <f aca="false">(K184-E184)/E184</f>
        <v>0</v>
      </c>
      <c r="M184" s="3" t="n">
        <f aca="false">(K184-C184)/C184</f>
        <v>0</v>
      </c>
      <c r="N184" s="1" t="n">
        <v>1</v>
      </c>
      <c r="O184" s="1" t="n">
        <v>104.902</v>
      </c>
      <c r="P184" s="3" t="n">
        <f aca="false">(O184-E184)/E184</f>
        <v>0</v>
      </c>
      <c r="Q184" s="3" t="n">
        <f aca="false">(O184-C184)/C184</f>
        <v>0</v>
      </c>
      <c r="R184" s="1" t="n">
        <f aca="false">IF(O184&lt;C184,1,0)</f>
        <v>0</v>
      </c>
    </row>
    <row r="185" customFormat="false" ht="14.65" hidden="false" customHeight="false" outlineLevel="0" collapsed="false">
      <c r="A185" s="0" t="s">
        <v>82</v>
      </c>
      <c r="B185" s="0" t="n">
        <v>2</v>
      </c>
      <c r="C185" s="0" t="n">
        <v>27.467</v>
      </c>
      <c r="D185" s="0" t="n">
        <v>1</v>
      </c>
      <c r="E185" s="0" t="n">
        <v>27.467</v>
      </c>
      <c r="F185" s="0" t="n">
        <v>1</v>
      </c>
      <c r="G185" s="1" t="n">
        <v>27.467</v>
      </c>
      <c r="H185" s="3" t="n">
        <f aca="false">(G185-E185)/E185</f>
        <v>0</v>
      </c>
      <c r="I185" s="3" t="n">
        <f aca="false">(G185-C185)/C185</f>
        <v>0</v>
      </c>
      <c r="J185" s="1" t="n">
        <v>1</v>
      </c>
      <c r="K185" s="1" t="n">
        <v>27.467</v>
      </c>
      <c r="L185" s="3" t="n">
        <f aca="false">(K185-E185)/E185</f>
        <v>0</v>
      </c>
      <c r="M185" s="3" t="n">
        <f aca="false">(K185-C185)/C185</f>
        <v>0</v>
      </c>
      <c r="N185" s="1" t="n">
        <v>1</v>
      </c>
      <c r="O185" s="1" t="n">
        <v>27.467</v>
      </c>
      <c r="P185" s="3" t="n">
        <f aca="false">(O185-E185)/E185</f>
        <v>0</v>
      </c>
      <c r="Q185" s="3" t="n">
        <f aca="false">(O185-C185)/C185</f>
        <v>0</v>
      </c>
      <c r="R185" s="1" t="n">
        <f aca="false">IF(O185&lt;C185,1,0)</f>
        <v>0</v>
      </c>
    </row>
    <row r="186" customFormat="false" ht="14.65" hidden="false" customHeight="false" outlineLevel="0" collapsed="false">
      <c r="A186" s="0" t="s">
        <v>83</v>
      </c>
      <c r="B186" s="0" t="n">
        <v>2</v>
      </c>
      <c r="C186" s="0" t="n">
        <v>40.83</v>
      </c>
      <c r="D186" s="0" t="n">
        <v>1</v>
      </c>
      <c r="E186" s="0" t="n">
        <v>40.83</v>
      </c>
      <c r="F186" s="0" t="n">
        <v>1</v>
      </c>
      <c r="G186" s="1" t="n">
        <v>40.83</v>
      </c>
      <c r="H186" s="3" t="n">
        <f aca="false">(G186-E186)/E186</f>
        <v>0</v>
      </c>
      <c r="I186" s="3" t="n">
        <f aca="false">(G186-C186)/C186</f>
        <v>0</v>
      </c>
      <c r="J186" s="1" t="n">
        <v>1</v>
      </c>
      <c r="K186" s="1" t="n">
        <v>40.83</v>
      </c>
      <c r="L186" s="3" t="n">
        <f aca="false">(K186-E186)/E186</f>
        <v>0</v>
      </c>
      <c r="M186" s="3" t="n">
        <f aca="false">(K186-C186)/C186</f>
        <v>0</v>
      </c>
      <c r="N186" s="1" t="n">
        <v>1</v>
      </c>
      <c r="O186" s="1" t="n">
        <v>40.83</v>
      </c>
      <c r="P186" s="3" t="n">
        <f aca="false">(O186-E186)/E186</f>
        <v>0</v>
      </c>
      <c r="Q186" s="3" t="n">
        <f aca="false">(O186-C186)/C186</f>
        <v>0</v>
      </c>
      <c r="R186" s="1" t="n">
        <f aca="false">IF(O186&lt;C186,1,0)</f>
        <v>0</v>
      </c>
    </row>
    <row r="187" customFormat="false" ht="14.65" hidden="false" customHeight="false" outlineLevel="0" collapsed="false">
      <c r="A187" s="0" t="s">
        <v>84</v>
      </c>
      <c r="B187" s="0" t="n">
        <v>2</v>
      </c>
      <c r="C187" s="0" t="n">
        <v>14.426</v>
      </c>
      <c r="D187" s="0" t="n">
        <v>1</v>
      </c>
      <c r="E187" s="0" t="n">
        <v>14.426</v>
      </c>
      <c r="F187" s="0" t="n">
        <v>1</v>
      </c>
      <c r="G187" s="1" t="n">
        <v>14.426</v>
      </c>
      <c r="H187" s="3" t="n">
        <f aca="false">(G187-E187)/E187</f>
        <v>0</v>
      </c>
      <c r="I187" s="3" t="n">
        <f aca="false">(G187-C187)/C187</f>
        <v>0</v>
      </c>
      <c r="J187" s="1" t="n">
        <v>1</v>
      </c>
      <c r="K187" s="1" t="n">
        <v>14.426</v>
      </c>
      <c r="L187" s="3" t="n">
        <f aca="false">(K187-E187)/E187</f>
        <v>0</v>
      </c>
      <c r="M187" s="3" t="n">
        <f aca="false">(K187-C187)/C187</f>
        <v>0</v>
      </c>
      <c r="N187" s="1" t="n">
        <v>1</v>
      </c>
      <c r="O187" s="1" t="n">
        <v>14.426</v>
      </c>
      <c r="P187" s="3" t="n">
        <f aca="false">(O187-E187)/E187</f>
        <v>0</v>
      </c>
      <c r="Q187" s="3" t="n">
        <f aca="false">(O187-C187)/C187</f>
        <v>0</v>
      </c>
      <c r="R187" s="1" t="n">
        <f aca="false">IF(O187&lt;C187,1,0)</f>
        <v>0</v>
      </c>
    </row>
    <row r="188" customFormat="false" ht="14.65" hidden="false" customHeight="false" outlineLevel="0" collapsed="false">
      <c r="A188" s="0" t="s">
        <v>85</v>
      </c>
      <c r="B188" s="0" t="n">
        <v>2</v>
      </c>
      <c r="C188" s="0" t="n">
        <v>16.371</v>
      </c>
      <c r="D188" s="0" t="n">
        <v>1</v>
      </c>
      <c r="E188" s="0" t="n">
        <v>16.371</v>
      </c>
      <c r="F188" s="0" t="n">
        <v>1</v>
      </c>
      <c r="G188" s="1" t="n">
        <v>16.371</v>
      </c>
      <c r="H188" s="3" t="n">
        <f aca="false">(G188-E188)/E188</f>
        <v>0</v>
      </c>
      <c r="I188" s="3" t="n">
        <f aca="false">(G188-C188)/C188</f>
        <v>0</v>
      </c>
      <c r="J188" s="1" t="n">
        <v>1</v>
      </c>
      <c r="K188" s="1" t="n">
        <v>16.371</v>
      </c>
      <c r="L188" s="3" t="n">
        <f aca="false">(K188-E188)/E188</f>
        <v>0</v>
      </c>
      <c r="M188" s="3" t="n">
        <f aca="false">(K188-C188)/C188</f>
        <v>0</v>
      </c>
      <c r="N188" s="1" t="n">
        <v>1</v>
      </c>
      <c r="O188" s="1" t="n">
        <v>16.371</v>
      </c>
      <c r="P188" s="3" t="n">
        <f aca="false">(O188-E188)/E188</f>
        <v>0</v>
      </c>
      <c r="Q188" s="3" t="n">
        <f aca="false">(O188-C188)/C188</f>
        <v>0</v>
      </c>
      <c r="R188" s="1" t="n">
        <f aca="false">IF(O188&lt;C188,1,0)</f>
        <v>0</v>
      </c>
    </row>
    <row r="189" customFormat="false" ht="14.65" hidden="false" customHeight="false" outlineLevel="0" collapsed="false">
      <c r="A189" s="0" t="s">
        <v>86</v>
      </c>
      <c r="B189" s="0" t="n">
        <v>2</v>
      </c>
      <c r="C189" s="0" t="n">
        <v>13.205</v>
      </c>
      <c r="D189" s="0" t="n">
        <v>1</v>
      </c>
      <c r="E189" s="0" t="n">
        <v>13.205</v>
      </c>
      <c r="F189" s="0" t="n">
        <v>1</v>
      </c>
      <c r="G189" s="1" t="n">
        <v>13.205</v>
      </c>
      <c r="H189" s="3" t="n">
        <f aca="false">(G189-E189)/E189</f>
        <v>0</v>
      </c>
      <c r="I189" s="3" t="n">
        <f aca="false">(G189-C189)/C189</f>
        <v>0</v>
      </c>
      <c r="J189" s="1" t="n">
        <v>1</v>
      </c>
      <c r="K189" s="1" t="n">
        <v>13.205</v>
      </c>
      <c r="L189" s="3" t="n">
        <f aca="false">(K189-E189)/E189</f>
        <v>0</v>
      </c>
      <c r="M189" s="3" t="n">
        <f aca="false">(K189-C189)/C189</f>
        <v>0</v>
      </c>
      <c r="N189" s="1" t="n">
        <v>1</v>
      </c>
      <c r="O189" s="1" t="n">
        <v>13.205</v>
      </c>
      <c r="P189" s="3" t="n">
        <f aca="false">(O189-E189)/E189</f>
        <v>0</v>
      </c>
      <c r="Q189" s="3" t="n">
        <f aca="false">(O189-C189)/C189</f>
        <v>0</v>
      </c>
      <c r="R189" s="1" t="n">
        <f aca="false">IF(O189&lt;C189,1,0)</f>
        <v>0</v>
      </c>
    </row>
    <row r="190" customFormat="false" ht="14.65" hidden="false" customHeight="false" outlineLevel="0" collapsed="false">
      <c r="A190" s="0" t="s">
        <v>87</v>
      </c>
      <c r="B190" s="0" t="n">
        <v>2</v>
      </c>
      <c r="C190" s="0" t="n">
        <v>31.703</v>
      </c>
      <c r="D190" s="0" t="n">
        <v>1</v>
      </c>
      <c r="E190" s="0" t="n">
        <v>31.703</v>
      </c>
      <c r="F190" s="0" t="n">
        <v>1</v>
      </c>
      <c r="G190" s="1" t="n">
        <v>31.703</v>
      </c>
      <c r="H190" s="3" t="n">
        <f aca="false">(G190-E190)/E190</f>
        <v>0</v>
      </c>
      <c r="I190" s="3" t="n">
        <f aca="false">(G190-C190)/C190</f>
        <v>0</v>
      </c>
      <c r="J190" s="1" t="n">
        <v>1</v>
      </c>
      <c r="K190" s="1" t="n">
        <v>31.703</v>
      </c>
      <c r="L190" s="3" t="n">
        <f aca="false">(K190-E190)/E190</f>
        <v>0</v>
      </c>
      <c r="M190" s="3" t="n">
        <f aca="false">(K190-C190)/C190</f>
        <v>0</v>
      </c>
      <c r="N190" s="1" t="n">
        <v>1</v>
      </c>
      <c r="O190" s="1" t="n">
        <v>31.703</v>
      </c>
      <c r="P190" s="3" t="n">
        <f aca="false">(O190-E190)/E190</f>
        <v>0</v>
      </c>
      <c r="Q190" s="3" t="n">
        <f aca="false">(O190-C190)/C190</f>
        <v>0</v>
      </c>
      <c r="R190" s="1" t="n">
        <f aca="false">IF(O190&lt;C190,1,0)</f>
        <v>0</v>
      </c>
    </row>
    <row r="191" customFormat="false" ht="14.65" hidden="false" customHeight="false" outlineLevel="0" collapsed="false">
      <c r="A191" s="0" t="s">
        <v>88</v>
      </c>
      <c r="B191" s="0" t="n">
        <v>2</v>
      </c>
      <c r="C191" s="0" t="n">
        <v>55.373</v>
      </c>
      <c r="D191" s="0" t="n">
        <v>1</v>
      </c>
      <c r="E191" s="0" t="n">
        <v>55.373</v>
      </c>
      <c r="F191" s="0" t="n">
        <v>1</v>
      </c>
      <c r="G191" s="1" t="n">
        <v>55.373</v>
      </c>
      <c r="H191" s="3" t="n">
        <f aca="false">(G191-E191)/E191</f>
        <v>0</v>
      </c>
      <c r="I191" s="3" t="n">
        <f aca="false">(G191-C191)/C191</f>
        <v>0</v>
      </c>
      <c r="J191" s="1" t="n">
        <v>1</v>
      </c>
      <c r="K191" s="1" t="n">
        <v>55.373</v>
      </c>
      <c r="L191" s="3" t="n">
        <f aca="false">(K191-E191)/E191</f>
        <v>0</v>
      </c>
      <c r="M191" s="3" t="n">
        <f aca="false">(K191-C191)/C191</f>
        <v>0</v>
      </c>
      <c r="N191" s="1" t="n">
        <v>1</v>
      </c>
      <c r="O191" s="1" t="n">
        <v>55.373</v>
      </c>
      <c r="P191" s="3" t="n">
        <f aca="false">(O191-E191)/E191</f>
        <v>0</v>
      </c>
      <c r="Q191" s="3" t="n">
        <f aca="false">(O191-C191)/C191</f>
        <v>0</v>
      </c>
      <c r="R191" s="1" t="n">
        <f aca="false">IF(O191&lt;C191,1,0)</f>
        <v>0</v>
      </c>
    </row>
    <row r="192" customFormat="false" ht="14.65" hidden="false" customHeight="false" outlineLevel="0" collapsed="false">
      <c r="A192" s="0" t="s">
        <v>89</v>
      </c>
      <c r="B192" s="0" t="n">
        <v>2</v>
      </c>
      <c r="C192" s="0" t="n">
        <v>12.601</v>
      </c>
      <c r="D192" s="0" t="n">
        <v>1</v>
      </c>
      <c r="E192" s="0" t="n">
        <v>12.601</v>
      </c>
      <c r="F192" s="0" t="n">
        <v>1</v>
      </c>
      <c r="G192" s="1" t="n">
        <v>12.601</v>
      </c>
      <c r="H192" s="3" t="n">
        <f aca="false">(G192-E192)/E192</f>
        <v>0</v>
      </c>
      <c r="I192" s="3" t="n">
        <f aca="false">(G192-C192)/C192</f>
        <v>0</v>
      </c>
      <c r="J192" s="1" t="n">
        <v>1</v>
      </c>
      <c r="K192" s="1" t="n">
        <v>12.601</v>
      </c>
      <c r="L192" s="3" t="n">
        <f aca="false">(K192-E192)/E192</f>
        <v>0</v>
      </c>
      <c r="M192" s="3" t="n">
        <f aca="false">(K192-C192)/C192</f>
        <v>0</v>
      </c>
      <c r="N192" s="1" t="n">
        <v>1</v>
      </c>
      <c r="O192" s="1" t="n">
        <v>12.601</v>
      </c>
      <c r="P192" s="3" t="n">
        <f aca="false">(O192-E192)/E192</f>
        <v>0</v>
      </c>
      <c r="Q192" s="3" t="n">
        <f aca="false">(O192-C192)/C192</f>
        <v>0</v>
      </c>
      <c r="R192" s="1" t="n">
        <f aca="false">IF(O192&lt;C192,1,0)</f>
        <v>0</v>
      </c>
    </row>
    <row r="193" customFormat="false" ht="14.65" hidden="false" customHeight="false" outlineLevel="0" collapsed="false">
      <c r="A193" s="0" t="s">
        <v>90</v>
      </c>
      <c r="B193" s="0" t="n">
        <v>2</v>
      </c>
      <c r="C193" s="0" t="n">
        <v>37.508</v>
      </c>
      <c r="D193" s="0" t="n">
        <v>1</v>
      </c>
      <c r="E193" s="0" t="n">
        <v>37.508</v>
      </c>
      <c r="F193" s="0" t="n">
        <v>1</v>
      </c>
      <c r="G193" s="1" t="n">
        <v>37.508</v>
      </c>
      <c r="H193" s="3" t="n">
        <f aca="false">(G193-E193)/E193</f>
        <v>0</v>
      </c>
      <c r="I193" s="3" t="n">
        <f aca="false">(G193-C193)/C193</f>
        <v>0</v>
      </c>
      <c r="J193" s="1" t="n">
        <v>1</v>
      </c>
      <c r="K193" s="1" t="n">
        <v>37.508</v>
      </c>
      <c r="L193" s="3" t="n">
        <f aca="false">(K193-E193)/E193</f>
        <v>0</v>
      </c>
      <c r="M193" s="3" t="n">
        <f aca="false">(K193-C193)/C193</f>
        <v>0</v>
      </c>
      <c r="N193" s="1" t="n">
        <v>1</v>
      </c>
      <c r="O193" s="1" t="n">
        <v>37.508</v>
      </c>
      <c r="P193" s="3" t="n">
        <f aca="false">(O193-E193)/E193</f>
        <v>0</v>
      </c>
      <c r="Q193" s="3" t="n">
        <f aca="false">(O193-C193)/C193</f>
        <v>0</v>
      </c>
      <c r="R193" s="1" t="n">
        <f aca="false">IF(O193&lt;C193,1,0)</f>
        <v>0</v>
      </c>
    </row>
    <row r="194" customFormat="false" ht="14.65" hidden="false" customHeight="false" outlineLevel="0" collapsed="false">
      <c r="A194" s="0" t="s">
        <v>91</v>
      </c>
      <c r="B194" s="0" t="n">
        <v>2</v>
      </c>
      <c r="C194" s="0" t="n">
        <v>21.774</v>
      </c>
      <c r="D194" s="0" t="n">
        <v>1</v>
      </c>
      <c r="E194" s="0" t="n">
        <v>21.774</v>
      </c>
      <c r="F194" s="0" t="n">
        <v>1</v>
      </c>
      <c r="G194" s="1" t="n">
        <v>21.774</v>
      </c>
      <c r="H194" s="3" t="n">
        <f aca="false">(G194-E194)/E194</f>
        <v>0</v>
      </c>
      <c r="I194" s="3" t="n">
        <f aca="false">(G194-C194)/C194</f>
        <v>0</v>
      </c>
      <c r="J194" s="1" t="n">
        <v>1</v>
      </c>
      <c r="K194" s="1" t="n">
        <v>21.774</v>
      </c>
      <c r="L194" s="3" t="n">
        <f aca="false">(K194-E194)/E194</f>
        <v>0</v>
      </c>
      <c r="M194" s="3" t="n">
        <f aca="false">(K194-C194)/C194</f>
        <v>0</v>
      </c>
      <c r="N194" s="1" t="n">
        <v>1</v>
      </c>
      <c r="O194" s="1" t="n">
        <v>21.774</v>
      </c>
      <c r="P194" s="3" t="n">
        <f aca="false">(O194-E194)/E194</f>
        <v>0</v>
      </c>
      <c r="Q194" s="3" t="n">
        <f aca="false">(O194-C194)/C194</f>
        <v>0</v>
      </c>
      <c r="R194" s="1" t="n">
        <f aca="false">IF(O194&lt;C194,1,0)</f>
        <v>0</v>
      </c>
    </row>
    <row r="195" customFormat="false" ht="14.65" hidden="false" customHeight="false" outlineLevel="0" collapsed="false">
      <c r="A195" s="0" t="s">
        <v>92</v>
      </c>
      <c r="B195" s="0" t="n">
        <v>2</v>
      </c>
      <c r="C195" s="0" t="n">
        <v>157.809</v>
      </c>
      <c r="D195" s="0" t="n">
        <v>0</v>
      </c>
      <c r="E195" s="0" t="n">
        <v>157.677</v>
      </c>
      <c r="F195" s="0" t="n">
        <v>1</v>
      </c>
      <c r="G195" s="1" t="n">
        <v>157.677</v>
      </c>
      <c r="H195" s="3" t="n">
        <f aca="false">(G195-E195)/E195</f>
        <v>0</v>
      </c>
      <c r="I195" s="3" t="n">
        <f aca="false">(G195-C195)/C195</f>
        <v>-0.000836454194627715</v>
      </c>
      <c r="J195" s="1" t="n">
        <v>1</v>
      </c>
      <c r="K195" s="1" t="n">
        <v>157.677</v>
      </c>
      <c r="L195" s="3" t="n">
        <f aca="false">(K195-E195)/E195</f>
        <v>0</v>
      </c>
      <c r="M195" s="3" t="n">
        <f aca="false">(K195-C195)/C195</f>
        <v>-0.000836454194627715</v>
      </c>
      <c r="N195" s="1" t="n">
        <v>1</v>
      </c>
      <c r="O195" s="1" t="n">
        <v>157.677</v>
      </c>
      <c r="P195" s="3" t="n">
        <f aca="false">(O195-E195)/E195</f>
        <v>0</v>
      </c>
      <c r="Q195" s="3" t="n">
        <f aca="false">(O195-C195)/C195</f>
        <v>-0.000836454194627715</v>
      </c>
      <c r="R195" s="1" t="n">
        <f aca="false">IF(O195&lt;C195,1,0)</f>
        <v>1</v>
      </c>
    </row>
    <row r="196" customFormat="false" ht="14.65" hidden="false" customHeight="false" outlineLevel="0" collapsed="false">
      <c r="A196" s="0" t="s">
        <v>93</v>
      </c>
      <c r="B196" s="0" t="n">
        <v>2</v>
      </c>
      <c r="C196" s="0" t="n">
        <v>19.654</v>
      </c>
      <c r="D196" s="0" t="n">
        <v>1</v>
      </c>
      <c r="E196" s="0" t="n">
        <v>19.654</v>
      </c>
      <c r="F196" s="0" t="n">
        <v>1</v>
      </c>
      <c r="G196" s="1" t="n">
        <v>19.654</v>
      </c>
      <c r="H196" s="3" t="n">
        <f aca="false">(G196-E196)/E196</f>
        <v>0</v>
      </c>
      <c r="I196" s="3" t="n">
        <f aca="false">(G196-C196)/C196</f>
        <v>0</v>
      </c>
      <c r="J196" s="1" t="n">
        <v>1</v>
      </c>
      <c r="K196" s="1" t="n">
        <v>19.654</v>
      </c>
      <c r="L196" s="3" t="n">
        <f aca="false">(K196-E196)/E196</f>
        <v>0</v>
      </c>
      <c r="M196" s="3" t="n">
        <f aca="false">(K196-C196)/C196</f>
        <v>0</v>
      </c>
      <c r="N196" s="1" t="n">
        <v>1</v>
      </c>
      <c r="O196" s="1" t="n">
        <v>19.654</v>
      </c>
      <c r="P196" s="3" t="n">
        <f aca="false">(O196-E196)/E196</f>
        <v>0</v>
      </c>
      <c r="Q196" s="3" t="n">
        <f aca="false">(O196-C196)/C196</f>
        <v>0</v>
      </c>
      <c r="R196" s="1" t="n">
        <f aca="false">IF(O196&lt;C196,1,0)</f>
        <v>0</v>
      </c>
    </row>
    <row r="197" customFormat="false" ht="14.65" hidden="false" customHeight="false" outlineLevel="0" collapsed="false">
      <c r="A197" s="0" t="s">
        <v>94</v>
      </c>
      <c r="B197" s="0" t="n">
        <v>2</v>
      </c>
      <c r="C197" s="0" t="n">
        <v>62.898</v>
      </c>
      <c r="D197" s="0" t="n">
        <v>1</v>
      </c>
      <c r="E197" s="0" t="n">
        <v>62.898</v>
      </c>
      <c r="F197" s="0" t="n">
        <v>1</v>
      </c>
      <c r="G197" s="1" t="n">
        <v>62.898</v>
      </c>
      <c r="H197" s="3" t="n">
        <f aca="false">(G197-E197)/E197</f>
        <v>0</v>
      </c>
      <c r="I197" s="3" t="n">
        <f aca="false">(G197-C197)/C197</f>
        <v>0</v>
      </c>
      <c r="J197" s="1" t="n">
        <v>1</v>
      </c>
      <c r="K197" s="1" t="n">
        <v>62.898</v>
      </c>
      <c r="L197" s="3" t="n">
        <f aca="false">(K197-E197)/E197</f>
        <v>0</v>
      </c>
      <c r="M197" s="3" t="n">
        <f aca="false">(K197-C197)/C197</f>
        <v>0</v>
      </c>
      <c r="N197" s="1" t="n">
        <v>1</v>
      </c>
      <c r="O197" s="1" t="n">
        <v>62.898</v>
      </c>
      <c r="P197" s="3" t="n">
        <f aca="false">(O197-E197)/E197</f>
        <v>0</v>
      </c>
      <c r="Q197" s="3" t="n">
        <f aca="false">(O197-C197)/C197</f>
        <v>0</v>
      </c>
      <c r="R197" s="1" t="n">
        <f aca="false">IF(O197&lt;C197,1,0)</f>
        <v>0</v>
      </c>
    </row>
    <row r="198" customFormat="false" ht="14.65" hidden="false" customHeight="false" outlineLevel="0" collapsed="false">
      <c r="A198" s="0" t="s">
        <v>95</v>
      </c>
      <c r="B198" s="0" t="n">
        <v>2</v>
      </c>
      <c r="C198" s="0" t="n">
        <v>158.29</v>
      </c>
      <c r="D198" s="0" t="n">
        <v>0</v>
      </c>
      <c r="E198" s="0" t="n">
        <v>158.29</v>
      </c>
      <c r="F198" s="0" t="n">
        <v>1</v>
      </c>
      <c r="G198" s="1" t="n">
        <v>158.29</v>
      </c>
      <c r="H198" s="3" t="n">
        <f aca="false">(G198-E198)/E198</f>
        <v>0</v>
      </c>
      <c r="I198" s="3" t="n">
        <f aca="false">(G198-C198)/C198</f>
        <v>0</v>
      </c>
      <c r="J198" s="1" t="n">
        <v>1</v>
      </c>
      <c r="K198" s="1" t="n">
        <v>158.29</v>
      </c>
      <c r="L198" s="3" t="n">
        <f aca="false">(K198-E198)/E198</f>
        <v>0</v>
      </c>
      <c r="M198" s="3" t="n">
        <f aca="false">(K198-C198)/C198</f>
        <v>0</v>
      </c>
      <c r="N198" s="1" t="n">
        <v>1</v>
      </c>
      <c r="O198" s="1" t="n">
        <v>158.29</v>
      </c>
      <c r="P198" s="3" t="n">
        <f aca="false">(O198-E198)/E198</f>
        <v>0</v>
      </c>
      <c r="Q198" s="3" t="n">
        <f aca="false">(O198-C198)/C198</f>
        <v>0</v>
      </c>
      <c r="R198" s="1" t="n">
        <f aca="false">IF(O198&lt;C198,1,0)</f>
        <v>0</v>
      </c>
    </row>
    <row r="199" customFormat="false" ht="14.65" hidden="false" customHeight="false" outlineLevel="0" collapsed="false">
      <c r="A199" s="0" t="s">
        <v>96</v>
      </c>
      <c r="B199" s="0" t="n">
        <v>2</v>
      </c>
      <c r="C199" s="0" t="n">
        <v>16.999</v>
      </c>
      <c r="D199" s="0" t="n">
        <v>1</v>
      </c>
      <c r="E199" s="0" t="n">
        <v>16.999</v>
      </c>
      <c r="F199" s="0" t="n">
        <v>1</v>
      </c>
      <c r="G199" s="1" t="n">
        <v>16.999</v>
      </c>
      <c r="H199" s="3" t="n">
        <f aca="false">(G199-E199)/E199</f>
        <v>0</v>
      </c>
      <c r="I199" s="3" t="n">
        <f aca="false">(G199-C199)/C199</f>
        <v>0</v>
      </c>
      <c r="J199" s="1" t="n">
        <v>1</v>
      </c>
      <c r="K199" s="1" t="n">
        <v>16.999</v>
      </c>
      <c r="L199" s="3" t="n">
        <f aca="false">(K199-E199)/E199</f>
        <v>0</v>
      </c>
      <c r="M199" s="3" t="n">
        <f aca="false">(K199-C199)/C199</f>
        <v>0</v>
      </c>
      <c r="N199" s="1" t="n">
        <v>1</v>
      </c>
      <c r="O199" s="1" t="n">
        <v>16.999</v>
      </c>
      <c r="P199" s="3" t="n">
        <f aca="false">(O199-E199)/E199</f>
        <v>0</v>
      </c>
      <c r="Q199" s="3" t="n">
        <f aca="false">(O199-C199)/C199</f>
        <v>0</v>
      </c>
      <c r="R199" s="1" t="n">
        <f aca="false">IF(O199&lt;C199,1,0)</f>
        <v>0</v>
      </c>
    </row>
    <row r="200" customFormat="false" ht="14.65" hidden="false" customHeight="false" outlineLevel="0" collapsed="false">
      <c r="A200" s="0" t="s">
        <v>97</v>
      </c>
      <c r="B200" s="0" t="n">
        <v>2</v>
      </c>
      <c r="C200" s="0" t="n">
        <v>13.015</v>
      </c>
      <c r="D200" s="0" t="n">
        <v>1</v>
      </c>
      <c r="E200" s="0" t="n">
        <v>13.015</v>
      </c>
      <c r="F200" s="0" t="n">
        <v>1</v>
      </c>
      <c r="G200" s="1" t="n">
        <v>13.015</v>
      </c>
      <c r="H200" s="3" t="n">
        <f aca="false">(G200-E200)/E200</f>
        <v>0</v>
      </c>
      <c r="I200" s="3" t="n">
        <f aca="false">(G200-C200)/C200</f>
        <v>0</v>
      </c>
      <c r="J200" s="1" t="n">
        <v>1</v>
      </c>
      <c r="K200" s="1" t="n">
        <v>13.015</v>
      </c>
      <c r="L200" s="3" t="n">
        <f aca="false">(K200-E200)/E200</f>
        <v>0</v>
      </c>
      <c r="M200" s="3" t="n">
        <f aca="false">(K200-C200)/C200</f>
        <v>0</v>
      </c>
      <c r="N200" s="1" t="n">
        <v>1</v>
      </c>
      <c r="O200" s="1" t="n">
        <v>13.015</v>
      </c>
      <c r="P200" s="3" t="n">
        <f aca="false">(O200-E200)/E200</f>
        <v>0</v>
      </c>
      <c r="Q200" s="3" t="n">
        <f aca="false">(O200-C200)/C200</f>
        <v>0</v>
      </c>
      <c r="R200" s="1" t="n">
        <f aca="false">IF(O200&lt;C200,1,0)</f>
        <v>0</v>
      </c>
    </row>
    <row r="201" customFormat="false" ht="14.65" hidden="false" customHeight="false" outlineLevel="0" collapsed="false">
      <c r="A201" s="0" t="s">
        <v>98</v>
      </c>
      <c r="B201" s="0" t="n">
        <v>2</v>
      </c>
      <c r="C201" s="0" t="n">
        <v>87.193</v>
      </c>
      <c r="D201" s="0" t="n">
        <v>1</v>
      </c>
      <c r="E201" s="0" t="n">
        <v>87.193</v>
      </c>
      <c r="F201" s="0" t="n">
        <v>1</v>
      </c>
      <c r="G201" s="1" t="n">
        <v>87.193</v>
      </c>
      <c r="H201" s="3" t="n">
        <f aca="false">(G201-E201)/E201</f>
        <v>0</v>
      </c>
      <c r="I201" s="3" t="n">
        <f aca="false">(G201-C201)/C201</f>
        <v>0</v>
      </c>
      <c r="J201" s="1" t="n">
        <v>1</v>
      </c>
      <c r="K201" s="1" t="n">
        <v>87.193</v>
      </c>
      <c r="L201" s="3" t="n">
        <f aca="false">(K201-E201)/E201</f>
        <v>0</v>
      </c>
      <c r="M201" s="3" t="n">
        <f aca="false">(K201-C201)/C201</f>
        <v>0</v>
      </c>
      <c r="N201" s="1" t="n">
        <v>1</v>
      </c>
      <c r="O201" s="1" t="n">
        <v>87.193</v>
      </c>
      <c r="P201" s="3" t="n">
        <f aca="false">(O201-E201)/E201</f>
        <v>0</v>
      </c>
      <c r="Q201" s="3" t="n">
        <f aca="false">(O201-C201)/C201</f>
        <v>0</v>
      </c>
      <c r="R201" s="1" t="n">
        <f aca="false">IF(O201&lt;C201,1,0)</f>
        <v>0</v>
      </c>
    </row>
    <row r="202" customFormat="false" ht="14.65" hidden="false" customHeight="false" outlineLevel="0" collapsed="false">
      <c r="A202" s="0" t="s">
        <v>99</v>
      </c>
      <c r="B202" s="0" t="n">
        <v>2</v>
      </c>
      <c r="C202" s="0" t="n">
        <v>29.068</v>
      </c>
      <c r="D202" s="0" t="n">
        <v>1</v>
      </c>
      <c r="E202" s="0" t="n">
        <v>29.068</v>
      </c>
      <c r="F202" s="0" t="n">
        <v>1</v>
      </c>
      <c r="G202" s="1" t="n">
        <v>29.068</v>
      </c>
      <c r="H202" s="3" t="n">
        <f aca="false">(G202-E202)/E202</f>
        <v>0</v>
      </c>
      <c r="I202" s="3" t="n">
        <f aca="false">(G202-C202)/C202</f>
        <v>0</v>
      </c>
      <c r="J202" s="1" t="n">
        <v>1</v>
      </c>
      <c r="K202" s="1" t="n">
        <v>29.068</v>
      </c>
      <c r="L202" s="3" t="n">
        <f aca="false">(K202-E202)/E202</f>
        <v>0</v>
      </c>
      <c r="M202" s="3" t="n">
        <f aca="false">(K202-C202)/C202</f>
        <v>0</v>
      </c>
      <c r="N202" s="1" t="n">
        <v>1</v>
      </c>
      <c r="O202" s="1" t="n">
        <v>29.068</v>
      </c>
      <c r="P202" s="3" t="n">
        <f aca="false">(O202-E202)/E202</f>
        <v>0</v>
      </c>
      <c r="Q202" s="3" t="n">
        <f aca="false">(O202-C202)/C202</f>
        <v>0</v>
      </c>
      <c r="R202" s="1" t="n">
        <f aca="false">IF(O202&lt;C202,1,0)</f>
        <v>0</v>
      </c>
    </row>
    <row r="203" customFormat="false" ht="14.65" hidden="false" customHeight="false" outlineLevel="0" collapsed="false">
      <c r="A203" s="0" t="s">
        <v>100</v>
      </c>
      <c r="B203" s="0" t="n">
        <v>2</v>
      </c>
      <c r="C203" s="0" t="n">
        <v>27.467</v>
      </c>
      <c r="D203" s="0" t="n">
        <v>1</v>
      </c>
      <c r="E203" s="0" t="n">
        <v>27.467</v>
      </c>
      <c r="F203" s="0" t="n">
        <v>1</v>
      </c>
      <c r="G203" s="1" t="n">
        <v>27.467</v>
      </c>
      <c r="H203" s="3" t="n">
        <f aca="false">(G203-E203)/E203</f>
        <v>0</v>
      </c>
      <c r="I203" s="3" t="n">
        <f aca="false">(G203-C203)/C203</f>
        <v>0</v>
      </c>
      <c r="J203" s="1" t="n">
        <v>1</v>
      </c>
      <c r="K203" s="1" t="n">
        <v>27.467</v>
      </c>
      <c r="L203" s="3" t="n">
        <f aca="false">(K203-E203)/E203</f>
        <v>0</v>
      </c>
      <c r="M203" s="3" t="n">
        <f aca="false">(K203-C203)/C203</f>
        <v>0</v>
      </c>
      <c r="N203" s="1" t="n">
        <v>1</v>
      </c>
      <c r="O203" s="1" t="n">
        <v>27.467</v>
      </c>
      <c r="P203" s="3" t="n">
        <f aca="false">(O203-E203)/E203</f>
        <v>0</v>
      </c>
      <c r="Q203" s="3" t="n">
        <f aca="false">(O203-C203)/C203</f>
        <v>0</v>
      </c>
      <c r="R203" s="1" t="n">
        <f aca="false">IF(O203&lt;C203,1,0)</f>
        <v>0</v>
      </c>
    </row>
    <row r="204" customFormat="false" ht="14.65" hidden="false" customHeight="false" outlineLevel="0" collapsed="false">
      <c r="A204" s="0" t="s">
        <v>101</v>
      </c>
      <c r="B204" s="0" t="n">
        <v>2</v>
      </c>
      <c r="C204" s="0" t="n">
        <v>128.867</v>
      </c>
      <c r="D204" s="0" t="n">
        <v>0</v>
      </c>
      <c r="E204" s="0" t="n">
        <v>128.867</v>
      </c>
      <c r="F204" s="0" t="n">
        <v>1</v>
      </c>
      <c r="G204" s="1" t="n">
        <v>128.867</v>
      </c>
      <c r="H204" s="3" t="n">
        <f aca="false">(G204-E204)/E204</f>
        <v>0</v>
      </c>
      <c r="I204" s="3" t="n">
        <f aca="false">(G204-C204)/C204</f>
        <v>0</v>
      </c>
      <c r="J204" s="1" t="n">
        <v>1</v>
      </c>
      <c r="K204" s="1" t="n">
        <v>128.867</v>
      </c>
      <c r="L204" s="3" t="n">
        <f aca="false">(K204-E204)/E204</f>
        <v>0</v>
      </c>
      <c r="M204" s="3" t="n">
        <f aca="false">(K204-C204)/C204</f>
        <v>0</v>
      </c>
      <c r="N204" s="1" t="n">
        <v>1</v>
      </c>
      <c r="O204" s="1" t="n">
        <v>128.867</v>
      </c>
      <c r="P204" s="3" t="n">
        <f aca="false">(O204-E204)/E204</f>
        <v>0</v>
      </c>
      <c r="Q204" s="3" t="n">
        <f aca="false">(O204-C204)/C204</f>
        <v>0</v>
      </c>
      <c r="R204" s="1" t="n">
        <f aca="false">IF(O204&lt;C204,1,0)</f>
        <v>0</v>
      </c>
    </row>
    <row r="205" customFormat="false" ht="14.65" hidden="false" customHeight="false" outlineLevel="0" collapsed="false">
      <c r="A205" s="0" t="s">
        <v>102</v>
      </c>
      <c r="B205" s="0" t="n">
        <v>2</v>
      </c>
      <c r="C205" s="0" t="n">
        <v>75.502</v>
      </c>
      <c r="D205" s="0" t="n">
        <v>1</v>
      </c>
      <c r="E205" s="0" t="n">
        <v>75.502</v>
      </c>
      <c r="F205" s="0" t="n">
        <v>1</v>
      </c>
      <c r="G205" s="1" t="n">
        <v>75.502</v>
      </c>
      <c r="H205" s="3" t="n">
        <f aca="false">(G205-E205)/E205</f>
        <v>0</v>
      </c>
      <c r="I205" s="3" t="n">
        <f aca="false">(G205-C205)/C205</f>
        <v>0</v>
      </c>
      <c r="J205" s="1" t="n">
        <v>1</v>
      </c>
      <c r="K205" s="1" t="n">
        <v>75.502</v>
      </c>
      <c r="L205" s="3" t="n">
        <f aca="false">(K205-E205)/E205</f>
        <v>0</v>
      </c>
      <c r="M205" s="3" t="n">
        <f aca="false">(K205-C205)/C205</f>
        <v>0</v>
      </c>
      <c r="N205" s="1" t="n">
        <v>1</v>
      </c>
      <c r="O205" s="1" t="n">
        <v>75.502</v>
      </c>
      <c r="P205" s="3" t="n">
        <f aca="false">(O205-E205)/E205</f>
        <v>0</v>
      </c>
      <c r="Q205" s="3" t="n">
        <f aca="false">(O205-C205)/C205</f>
        <v>0</v>
      </c>
      <c r="R205" s="1" t="n">
        <f aca="false">IF(O205&lt;C205,1,0)</f>
        <v>0</v>
      </c>
    </row>
    <row r="206" customFormat="false" ht="14.65" hidden="false" customHeight="false" outlineLevel="0" collapsed="false">
      <c r="A206" s="0" t="s">
        <v>103</v>
      </c>
      <c r="B206" s="0" t="n">
        <v>2</v>
      </c>
      <c r="C206" s="0" t="n">
        <v>17.079</v>
      </c>
      <c r="D206" s="0" t="n">
        <v>1</v>
      </c>
      <c r="E206" s="0" t="n">
        <v>17.079</v>
      </c>
      <c r="F206" s="0" t="n">
        <v>1</v>
      </c>
      <c r="G206" s="1" t="n">
        <v>17.079</v>
      </c>
      <c r="H206" s="3" t="n">
        <f aca="false">(G206-E206)/E206</f>
        <v>0</v>
      </c>
      <c r="I206" s="3" t="n">
        <f aca="false">(G206-C206)/C206</f>
        <v>0</v>
      </c>
      <c r="J206" s="1" t="n">
        <v>1</v>
      </c>
      <c r="K206" s="1" t="n">
        <v>17.079</v>
      </c>
      <c r="L206" s="3" t="n">
        <f aca="false">(K206-E206)/E206</f>
        <v>0</v>
      </c>
      <c r="M206" s="3" t="n">
        <f aca="false">(K206-C206)/C206</f>
        <v>0</v>
      </c>
      <c r="N206" s="1" t="n">
        <v>1</v>
      </c>
      <c r="O206" s="1" t="n">
        <v>17.079</v>
      </c>
      <c r="P206" s="3" t="n">
        <f aca="false">(O206-E206)/E206</f>
        <v>0</v>
      </c>
      <c r="Q206" s="3" t="n">
        <f aca="false">(O206-C206)/C206</f>
        <v>0</v>
      </c>
      <c r="R206" s="1" t="n">
        <f aca="false">IF(O206&lt;C206,1,0)</f>
        <v>0</v>
      </c>
    </row>
    <row r="207" customFormat="false" ht="14.65" hidden="false" customHeight="false" outlineLevel="0" collapsed="false">
      <c r="A207" s="0" t="s">
        <v>104</v>
      </c>
      <c r="B207" s="0" t="n">
        <v>2</v>
      </c>
      <c r="C207" s="0" t="n">
        <v>43.375</v>
      </c>
      <c r="D207" s="0" t="n">
        <v>1</v>
      </c>
      <c r="E207" s="0" t="n">
        <v>43.375</v>
      </c>
      <c r="F207" s="0" t="n">
        <v>1</v>
      </c>
      <c r="G207" s="1" t="n">
        <v>43.375</v>
      </c>
      <c r="H207" s="3" t="n">
        <f aca="false">(G207-E207)/E207</f>
        <v>0</v>
      </c>
      <c r="I207" s="3" t="n">
        <f aca="false">(G207-C207)/C207</f>
        <v>0</v>
      </c>
      <c r="J207" s="1" t="n">
        <v>1</v>
      </c>
      <c r="K207" s="1" t="n">
        <v>43.375</v>
      </c>
      <c r="L207" s="3" t="n">
        <f aca="false">(K207-E207)/E207</f>
        <v>0</v>
      </c>
      <c r="M207" s="3" t="n">
        <f aca="false">(K207-C207)/C207</f>
        <v>0</v>
      </c>
      <c r="N207" s="1" t="n">
        <v>1</v>
      </c>
      <c r="O207" s="1" t="n">
        <v>43.375</v>
      </c>
      <c r="P207" s="3" t="n">
        <f aca="false">(O207-E207)/E207</f>
        <v>0</v>
      </c>
      <c r="Q207" s="3" t="n">
        <f aca="false">(O207-C207)/C207</f>
        <v>0</v>
      </c>
      <c r="R207" s="1" t="n">
        <f aca="false">IF(O207&lt;C207,1,0)</f>
        <v>0</v>
      </c>
    </row>
    <row r="208" customFormat="false" ht="14.65" hidden="false" customHeight="false" outlineLevel="0" collapsed="false">
      <c r="A208" s="0" t="s">
        <v>105</v>
      </c>
      <c r="B208" s="0" t="n">
        <v>2</v>
      </c>
      <c r="C208" s="0" t="n">
        <v>13.171</v>
      </c>
      <c r="D208" s="0" t="n">
        <v>1</v>
      </c>
      <c r="E208" s="0" t="n">
        <v>13.171</v>
      </c>
      <c r="F208" s="0" t="n">
        <v>1</v>
      </c>
      <c r="G208" s="1" t="n">
        <v>13.171</v>
      </c>
      <c r="H208" s="3" t="n">
        <f aca="false">(G208-E208)/E208</f>
        <v>0</v>
      </c>
      <c r="I208" s="3" t="n">
        <f aca="false">(G208-C208)/C208</f>
        <v>0</v>
      </c>
      <c r="J208" s="1" t="n">
        <v>1</v>
      </c>
      <c r="K208" s="1" t="n">
        <v>13.171</v>
      </c>
      <c r="L208" s="3" t="n">
        <f aca="false">(K208-E208)/E208</f>
        <v>0</v>
      </c>
      <c r="M208" s="3" t="n">
        <f aca="false">(K208-C208)/C208</f>
        <v>0</v>
      </c>
      <c r="N208" s="1" t="n">
        <v>1</v>
      </c>
      <c r="O208" s="1" t="n">
        <v>13.171</v>
      </c>
      <c r="P208" s="3" t="n">
        <f aca="false">(O208-E208)/E208</f>
        <v>0</v>
      </c>
      <c r="Q208" s="3" t="n">
        <f aca="false">(O208-C208)/C208</f>
        <v>0</v>
      </c>
      <c r="R208" s="1" t="n">
        <f aca="false">IF(O208&lt;C208,1,0)</f>
        <v>0</v>
      </c>
    </row>
    <row r="209" customFormat="false" ht="14.65" hidden="false" customHeight="false" outlineLevel="0" collapsed="false">
      <c r="A209" s="0" t="s">
        <v>106</v>
      </c>
      <c r="B209" s="0" t="n">
        <v>2</v>
      </c>
      <c r="C209" s="0" t="n">
        <v>30.25</v>
      </c>
      <c r="D209" s="0" t="n">
        <v>1</v>
      </c>
      <c r="E209" s="0" t="n">
        <v>30.25</v>
      </c>
      <c r="F209" s="0" t="n">
        <v>1</v>
      </c>
      <c r="G209" s="1" t="n">
        <v>30.25</v>
      </c>
      <c r="H209" s="3" t="n">
        <f aca="false">(G209-E209)/E209</f>
        <v>0</v>
      </c>
      <c r="I209" s="3" t="n">
        <f aca="false">(G209-C209)/C209</f>
        <v>0</v>
      </c>
      <c r="J209" s="1" t="n">
        <v>1</v>
      </c>
      <c r="K209" s="1" t="n">
        <v>30.25</v>
      </c>
      <c r="L209" s="3" t="n">
        <f aca="false">(K209-E209)/E209</f>
        <v>0</v>
      </c>
      <c r="M209" s="3" t="n">
        <f aca="false">(K209-C209)/C209</f>
        <v>0</v>
      </c>
      <c r="N209" s="1" t="n">
        <v>1</v>
      </c>
      <c r="O209" s="1" t="n">
        <v>30.25</v>
      </c>
      <c r="P209" s="3" t="n">
        <f aca="false">(O209-E209)/E209</f>
        <v>0</v>
      </c>
      <c r="Q209" s="3" t="n">
        <f aca="false">(O209-C209)/C209</f>
        <v>0</v>
      </c>
      <c r="R209" s="1" t="n">
        <f aca="false">IF(O209&lt;C209,1,0)</f>
        <v>0</v>
      </c>
    </row>
    <row r="210" customFormat="false" ht="14.65" hidden="false" customHeight="false" outlineLevel="0" collapsed="false">
      <c r="A210" s="0" t="s">
        <v>107</v>
      </c>
      <c r="B210" s="0" t="n">
        <v>2</v>
      </c>
      <c r="C210" s="0" t="n">
        <v>21.774</v>
      </c>
      <c r="D210" s="0" t="n">
        <v>1</v>
      </c>
      <c r="E210" s="0" t="n">
        <v>21.774</v>
      </c>
      <c r="F210" s="0" t="n">
        <v>1</v>
      </c>
      <c r="G210" s="1" t="n">
        <v>21.774</v>
      </c>
      <c r="H210" s="3" t="n">
        <f aca="false">(G210-E210)/E210</f>
        <v>0</v>
      </c>
      <c r="I210" s="3" t="n">
        <f aca="false">(G210-C210)/C210</f>
        <v>0</v>
      </c>
      <c r="J210" s="1" t="n">
        <v>1</v>
      </c>
      <c r="K210" s="1" t="n">
        <v>21.774</v>
      </c>
      <c r="L210" s="3" t="n">
        <f aca="false">(K210-E210)/E210</f>
        <v>0</v>
      </c>
      <c r="M210" s="3" t="n">
        <f aca="false">(K210-C210)/C210</f>
        <v>0</v>
      </c>
      <c r="N210" s="1" t="n">
        <v>1</v>
      </c>
      <c r="O210" s="1" t="n">
        <v>21.774</v>
      </c>
      <c r="P210" s="3" t="n">
        <f aca="false">(O210-E210)/E210</f>
        <v>0</v>
      </c>
      <c r="Q210" s="3" t="n">
        <f aca="false">(O210-C210)/C210</f>
        <v>0</v>
      </c>
      <c r="R210" s="1" t="n">
        <f aca="false">IF(O210&lt;C210,1,0)</f>
        <v>0</v>
      </c>
    </row>
    <row r="211" customFormat="false" ht="14.65" hidden="false" customHeight="false" outlineLevel="0" collapsed="false">
      <c r="A211" s="0" t="s">
        <v>108</v>
      </c>
      <c r="B211" s="0" t="n">
        <v>2</v>
      </c>
      <c r="C211" s="0" t="n">
        <v>26.284</v>
      </c>
      <c r="D211" s="0" t="n">
        <v>1</v>
      </c>
      <c r="E211" s="0" t="n">
        <v>26.284</v>
      </c>
      <c r="F211" s="0" t="n">
        <v>1</v>
      </c>
      <c r="G211" s="1" t="n">
        <v>26.284</v>
      </c>
      <c r="H211" s="3" t="n">
        <f aca="false">(G211-E211)/E211</f>
        <v>0</v>
      </c>
      <c r="I211" s="3" t="n">
        <f aca="false">(G211-C211)/C211</f>
        <v>0</v>
      </c>
      <c r="J211" s="1" t="n">
        <v>1</v>
      </c>
      <c r="K211" s="1" t="n">
        <v>26.284</v>
      </c>
      <c r="L211" s="3" t="n">
        <f aca="false">(K211-E211)/E211</f>
        <v>0</v>
      </c>
      <c r="M211" s="3" t="n">
        <f aca="false">(K211-C211)/C211</f>
        <v>0</v>
      </c>
      <c r="N211" s="1" t="n">
        <v>1</v>
      </c>
      <c r="O211" s="1" t="n">
        <v>26.284</v>
      </c>
      <c r="P211" s="3" t="n">
        <f aca="false">(O211-E211)/E211</f>
        <v>0</v>
      </c>
      <c r="Q211" s="3" t="n">
        <f aca="false">(O211-C211)/C211</f>
        <v>0</v>
      </c>
      <c r="R211" s="1" t="n">
        <f aca="false">IF(O211&lt;C211,1,0)</f>
        <v>0</v>
      </c>
    </row>
    <row r="212" customFormat="false" ht="14.65" hidden="false" customHeight="false" outlineLevel="0" collapsed="false">
      <c r="A212" s="0" t="s">
        <v>109</v>
      </c>
      <c r="B212" s="0" t="n">
        <v>2</v>
      </c>
      <c r="C212" s="0" t="n">
        <v>12.446</v>
      </c>
      <c r="D212" s="0" t="n">
        <v>1</v>
      </c>
      <c r="E212" s="0" t="n">
        <v>12.446</v>
      </c>
      <c r="F212" s="0" t="n">
        <v>1</v>
      </c>
      <c r="G212" s="1" t="n">
        <v>12.446</v>
      </c>
      <c r="H212" s="3" t="n">
        <f aca="false">(G212-E212)/E212</f>
        <v>0</v>
      </c>
      <c r="I212" s="3" t="n">
        <f aca="false">(G212-C212)/C212</f>
        <v>0</v>
      </c>
      <c r="J212" s="1" t="n">
        <v>1</v>
      </c>
      <c r="K212" s="1" t="n">
        <v>12.446</v>
      </c>
      <c r="L212" s="3" t="n">
        <f aca="false">(K212-E212)/E212</f>
        <v>0</v>
      </c>
      <c r="M212" s="3" t="n">
        <f aca="false">(K212-C212)/C212</f>
        <v>0</v>
      </c>
      <c r="N212" s="1" t="n">
        <v>1</v>
      </c>
      <c r="O212" s="1" t="n">
        <v>12.446</v>
      </c>
      <c r="P212" s="3" t="n">
        <f aca="false">(O212-E212)/E212</f>
        <v>0</v>
      </c>
      <c r="Q212" s="3" t="n">
        <f aca="false">(O212-C212)/C212</f>
        <v>0</v>
      </c>
      <c r="R212" s="1" t="n">
        <f aca="false">IF(O212&lt;C212,1,0)</f>
        <v>0</v>
      </c>
    </row>
    <row r="213" customFormat="false" ht="14.65" hidden="false" customHeight="false" outlineLevel="0" collapsed="false">
      <c r="A213" s="0" t="s">
        <v>110</v>
      </c>
      <c r="B213" s="0" t="n">
        <v>2</v>
      </c>
      <c r="C213" s="0" t="n">
        <v>27.536</v>
      </c>
      <c r="D213" s="0" t="n">
        <v>1</v>
      </c>
      <c r="E213" s="0" t="n">
        <v>27.536</v>
      </c>
      <c r="F213" s="0" t="n">
        <v>1</v>
      </c>
      <c r="G213" s="1" t="n">
        <v>27.536</v>
      </c>
      <c r="H213" s="3" t="n">
        <f aca="false">(G213-E213)/E213</f>
        <v>0</v>
      </c>
      <c r="I213" s="3" t="n">
        <f aca="false">(G213-C213)/C213</f>
        <v>0</v>
      </c>
      <c r="J213" s="1" t="n">
        <v>1</v>
      </c>
      <c r="K213" s="1" t="n">
        <v>27.536</v>
      </c>
      <c r="L213" s="3" t="n">
        <f aca="false">(K213-E213)/E213</f>
        <v>0</v>
      </c>
      <c r="M213" s="3" t="n">
        <f aca="false">(K213-C213)/C213</f>
        <v>0</v>
      </c>
      <c r="N213" s="1" t="n">
        <v>1</v>
      </c>
      <c r="O213" s="1" t="n">
        <v>27.536</v>
      </c>
      <c r="P213" s="3" t="n">
        <f aca="false">(O213-E213)/E213</f>
        <v>0</v>
      </c>
      <c r="Q213" s="3" t="n">
        <f aca="false">(O213-C213)/C213</f>
        <v>0</v>
      </c>
      <c r="R213" s="1" t="n">
        <f aca="false">IF(O213&lt;C213,1,0)</f>
        <v>0</v>
      </c>
    </row>
    <row r="214" customFormat="false" ht="14.65" hidden="false" customHeight="false" outlineLevel="0" collapsed="false">
      <c r="A214" s="0" t="s">
        <v>111</v>
      </c>
      <c r="B214" s="0" t="n">
        <v>2</v>
      </c>
      <c r="C214" s="0" t="n">
        <v>24.673</v>
      </c>
      <c r="D214" s="0" t="n">
        <v>0</v>
      </c>
      <c r="E214" s="0" t="n">
        <v>24.673</v>
      </c>
      <c r="F214" s="0" t="n">
        <v>1</v>
      </c>
      <c r="G214" s="1" t="n">
        <v>24.673</v>
      </c>
      <c r="H214" s="3" t="n">
        <f aca="false">(G214-E214)/E214</f>
        <v>0</v>
      </c>
      <c r="I214" s="3" t="n">
        <f aca="false">(G214-C214)/C214</f>
        <v>0</v>
      </c>
      <c r="J214" s="1" t="n">
        <v>1</v>
      </c>
      <c r="K214" s="1" t="n">
        <v>24.673</v>
      </c>
      <c r="L214" s="3" t="n">
        <f aca="false">(K214-E214)/E214</f>
        <v>0</v>
      </c>
      <c r="M214" s="3" t="n">
        <f aca="false">(K214-C214)/C214</f>
        <v>0</v>
      </c>
      <c r="N214" s="1" t="n">
        <v>1</v>
      </c>
      <c r="O214" s="1" t="n">
        <v>24.673</v>
      </c>
      <c r="P214" s="3" t="n">
        <f aca="false">(O214-E214)/E214</f>
        <v>0</v>
      </c>
      <c r="Q214" s="3" t="n">
        <f aca="false">(O214-C214)/C214</f>
        <v>0</v>
      </c>
      <c r="R214" s="1" t="n">
        <f aca="false">IF(O214&lt;C214,1,0)</f>
        <v>0</v>
      </c>
    </row>
    <row r="215" customFormat="false" ht="14.65" hidden="false" customHeight="false" outlineLevel="0" collapsed="false">
      <c r="A215" s="0" t="s">
        <v>112</v>
      </c>
      <c r="B215" s="0" t="n">
        <v>2</v>
      </c>
      <c r="C215" s="0" t="n">
        <v>105.293</v>
      </c>
      <c r="D215" s="0" t="n">
        <v>1</v>
      </c>
      <c r="E215" s="0" t="n">
        <v>105.293</v>
      </c>
      <c r="F215" s="0" t="n">
        <v>1</v>
      </c>
      <c r="G215" s="1" t="n">
        <v>105.293</v>
      </c>
      <c r="H215" s="3" t="n">
        <f aca="false">(G215-E215)/E215</f>
        <v>0</v>
      </c>
      <c r="I215" s="3" t="n">
        <f aca="false">(G215-C215)/C215</f>
        <v>0</v>
      </c>
      <c r="J215" s="1" t="n">
        <v>1</v>
      </c>
      <c r="K215" s="1" t="n">
        <v>105.293</v>
      </c>
      <c r="L215" s="3" t="n">
        <f aca="false">(K215-E215)/E215</f>
        <v>0</v>
      </c>
      <c r="M215" s="3" t="n">
        <f aca="false">(K215-C215)/C215</f>
        <v>0</v>
      </c>
      <c r="N215" s="1" t="n">
        <v>1</v>
      </c>
      <c r="O215" s="1" t="n">
        <v>105.293</v>
      </c>
      <c r="P215" s="3" t="n">
        <f aca="false">(O215-E215)/E215</f>
        <v>0</v>
      </c>
      <c r="Q215" s="3" t="n">
        <f aca="false">(O215-C215)/C215</f>
        <v>0</v>
      </c>
      <c r="R215" s="1" t="n">
        <f aca="false">IF(O215&lt;C215,1,0)</f>
        <v>0</v>
      </c>
    </row>
    <row r="216" customFormat="false" ht="14.65" hidden="false" customHeight="false" outlineLevel="0" collapsed="false">
      <c r="A216" s="0" t="s">
        <v>113</v>
      </c>
      <c r="B216" s="0" t="n">
        <v>2</v>
      </c>
      <c r="C216" s="0" t="n">
        <v>19.654</v>
      </c>
      <c r="D216" s="0" t="n">
        <v>1</v>
      </c>
      <c r="E216" s="0" t="n">
        <v>19.654</v>
      </c>
      <c r="F216" s="0" t="n">
        <v>1</v>
      </c>
      <c r="G216" s="1" t="n">
        <v>19.654</v>
      </c>
      <c r="H216" s="3" t="n">
        <f aca="false">(G216-E216)/E216</f>
        <v>0</v>
      </c>
      <c r="I216" s="3" t="n">
        <f aca="false">(G216-C216)/C216</f>
        <v>0</v>
      </c>
      <c r="J216" s="1" t="n">
        <v>1</v>
      </c>
      <c r="K216" s="1" t="n">
        <v>19.654</v>
      </c>
      <c r="L216" s="3" t="n">
        <f aca="false">(K216-E216)/E216</f>
        <v>0</v>
      </c>
      <c r="M216" s="3" t="n">
        <f aca="false">(K216-C216)/C216</f>
        <v>0</v>
      </c>
      <c r="N216" s="1" t="n">
        <v>1</v>
      </c>
      <c r="O216" s="1" t="n">
        <v>19.654</v>
      </c>
      <c r="P216" s="3" t="n">
        <f aca="false">(O216-E216)/E216</f>
        <v>0</v>
      </c>
      <c r="Q216" s="3" t="n">
        <f aca="false">(O216-C216)/C216</f>
        <v>0</v>
      </c>
      <c r="R216" s="1" t="n">
        <f aca="false">IF(O216&lt;C216,1,0)</f>
        <v>0</v>
      </c>
    </row>
    <row r="217" customFormat="false" ht="14.65" hidden="false" customHeight="false" outlineLevel="0" collapsed="false">
      <c r="A217" s="0" t="s">
        <v>114</v>
      </c>
      <c r="B217" s="0" t="n">
        <v>2</v>
      </c>
      <c r="C217" s="0" t="n">
        <v>34.064</v>
      </c>
      <c r="D217" s="0" t="n">
        <v>1</v>
      </c>
      <c r="E217" s="0" t="n">
        <v>34.064</v>
      </c>
      <c r="F217" s="0" t="n">
        <v>1</v>
      </c>
      <c r="G217" s="1" t="n">
        <v>34.064</v>
      </c>
      <c r="H217" s="3" t="n">
        <f aca="false">(G217-E217)/E217</f>
        <v>0</v>
      </c>
      <c r="I217" s="3" t="n">
        <f aca="false">(G217-C217)/C217</f>
        <v>0</v>
      </c>
      <c r="J217" s="1" t="n">
        <v>1</v>
      </c>
      <c r="K217" s="1" t="n">
        <v>34.064</v>
      </c>
      <c r="L217" s="3" t="n">
        <f aca="false">(K217-E217)/E217</f>
        <v>0</v>
      </c>
      <c r="M217" s="3" t="n">
        <f aca="false">(K217-C217)/C217</f>
        <v>0</v>
      </c>
      <c r="N217" s="1" t="n">
        <v>1</v>
      </c>
      <c r="O217" s="1" t="n">
        <v>34.064</v>
      </c>
      <c r="P217" s="3" t="n">
        <f aca="false">(O217-E217)/E217</f>
        <v>0</v>
      </c>
      <c r="Q217" s="3" t="n">
        <f aca="false">(O217-C217)/C217</f>
        <v>0</v>
      </c>
      <c r="R217" s="1" t="n">
        <f aca="false">IF(O217&lt;C217,1,0)</f>
        <v>0</v>
      </c>
    </row>
    <row r="218" customFormat="false" ht="14.65" hidden="false" customHeight="false" outlineLevel="0" collapsed="false">
      <c r="A218" s="0" t="s">
        <v>115</v>
      </c>
      <c r="B218" s="0" t="n">
        <v>2</v>
      </c>
      <c r="C218" s="0" t="n">
        <v>16.381</v>
      </c>
      <c r="D218" s="0" t="n">
        <v>1</v>
      </c>
      <c r="E218" s="0" t="n">
        <v>16.381</v>
      </c>
      <c r="F218" s="0" t="n">
        <v>1</v>
      </c>
      <c r="G218" s="1" t="n">
        <v>16.381</v>
      </c>
      <c r="H218" s="3" t="n">
        <f aca="false">(G218-E218)/E218</f>
        <v>0</v>
      </c>
      <c r="I218" s="3" t="n">
        <f aca="false">(G218-C218)/C218</f>
        <v>0</v>
      </c>
      <c r="J218" s="1" t="n">
        <v>1</v>
      </c>
      <c r="K218" s="1" t="n">
        <v>16.381</v>
      </c>
      <c r="L218" s="3" t="n">
        <f aca="false">(K218-E218)/E218</f>
        <v>0</v>
      </c>
      <c r="M218" s="3" t="n">
        <f aca="false">(K218-C218)/C218</f>
        <v>0</v>
      </c>
      <c r="N218" s="1" t="n">
        <v>1</v>
      </c>
      <c r="O218" s="1" t="n">
        <v>16.381</v>
      </c>
      <c r="P218" s="3" t="n">
        <f aca="false">(O218-E218)/E218</f>
        <v>0</v>
      </c>
      <c r="Q218" s="3" t="n">
        <f aca="false">(O218-C218)/C218</f>
        <v>0</v>
      </c>
      <c r="R218" s="1" t="n">
        <f aca="false">IF(O218&lt;C218,1,0)</f>
        <v>0</v>
      </c>
    </row>
    <row r="219" customFormat="false" ht="14.65" hidden="false" customHeight="false" outlineLevel="0" collapsed="false">
      <c r="A219" s="0" t="s">
        <v>116</v>
      </c>
      <c r="B219" s="0" t="n">
        <v>2</v>
      </c>
      <c r="C219" s="0" t="n">
        <v>28.732</v>
      </c>
      <c r="D219" s="0" t="n">
        <v>1</v>
      </c>
      <c r="E219" s="0" t="n">
        <v>28.732</v>
      </c>
      <c r="F219" s="0" t="n">
        <v>1</v>
      </c>
      <c r="G219" s="1" t="n">
        <v>28.732</v>
      </c>
      <c r="H219" s="3" t="n">
        <f aca="false">(G219-E219)/E219</f>
        <v>0</v>
      </c>
      <c r="I219" s="3" t="n">
        <f aca="false">(G219-C219)/C219</f>
        <v>0</v>
      </c>
      <c r="J219" s="1" t="n">
        <v>1</v>
      </c>
      <c r="K219" s="1" t="n">
        <v>28.732</v>
      </c>
      <c r="L219" s="3" t="n">
        <f aca="false">(K219-E219)/E219</f>
        <v>0</v>
      </c>
      <c r="M219" s="3" t="n">
        <f aca="false">(K219-C219)/C219</f>
        <v>0</v>
      </c>
      <c r="N219" s="1" t="n">
        <v>1</v>
      </c>
      <c r="O219" s="1" t="n">
        <v>28.732</v>
      </c>
      <c r="P219" s="3" t="n">
        <f aca="false">(O219-E219)/E219</f>
        <v>0</v>
      </c>
      <c r="Q219" s="3" t="n">
        <f aca="false">(O219-C219)/C219</f>
        <v>0</v>
      </c>
      <c r="R219" s="1" t="n">
        <f aca="false">IF(O219&lt;C219,1,0)</f>
        <v>0</v>
      </c>
    </row>
    <row r="220" customFormat="false" ht="14.65" hidden="false" customHeight="false" outlineLevel="0" collapsed="false">
      <c r="A220" s="0" t="s">
        <v>117</v>
      </c>
      <c r="B220" s="0" t="n">
        <v>2</v>
      </c>
      <c r="C220" s="0" t="n">
        <v>131.689</v>
      </c>
      <c r="D220" s="0" t="n">
        <v>0</v>
      </c>
      <c r="E220" s="0" t="n">
        <v>131.63</v>
      </c>
      <c r="F220" s="0" t="n">
        <v>0</v>
      </c>
      <c r="G220" s="1" t="s">
        <v>23</v>
      </c>
      <c r="H220" s="3" t="e">
        <f aca="false">(G220-E220)/E220</f>
        <v>#VALUE!</v>
      </c>
      <c r="I220" s="3" t="e">
        <f aca="false">(G220-C220)/C220</f>
        <v>#VALUE!</v>
      </c>
      <c r="J220" s="1" t="n">
        <v>0</v>
      </c>
      <c r="K220" s="1" t="s">
        <v>23</v>
      </c>
      <c r="L220" s="3" t="e">
        <f aca="false">(K220-E220)/E220</f>
        <v>#VALUE!</v>
      </c>
      <c r="M220" s="3" t="e">
        <f aca="false">(K220-C220)/C220</f>
        <v>#VALUE!</v>
      </c>
      <c r="N220" s="1" t="n">
        <v>0</v>
      </c>
      <c r="O220" s="1" t="s">
        <v>23</v>
      </c>
      <c r="P220" s="3" t="e">
        <f aca="false">(O220-E220)/E220</f>
        <v>#VALUE!</v>
      </c>
      <c r="Q220" s="3" t="e">
        <f aca="false">(O220-C220)/C220</f>
        <v>#VALUE!</v>
      </c>
      <c r="R220" s="1" t="n">
        <f aca="false">IF(O220&lt;C220,1,0)</f>
        <v>0</v>
      </c>
    </row>
    <row r="221" customFormat="false" ht="14.65" hidden="false" customHeight="false" outlineLevel="0" collapsed="false">
      <c r="A221" s="0" t="s">
        <v>118</v>
      </c>
      <c r="B221" s="0" t="n">
        <v>2</v>
      </c>
      <c r="C221" s="0" t="n">
        <v>76.139</v>
      </c>
      <c r="D221" s="0" t="n">
        <v>1</v>
      </c>
      <c r="E221" s="0" t="n">
        <v>76.139</v>
      </c>
      <c r="F221" s="0" t="n">
        <v>1</v>
      </c>
      <c r="G221" s="1" t="n">
        <v>76.139</v>
      </c>
      <c r="H221" s="3" t="n">
        <f aca="false">(G221-E221)/E221</f>
        <v>0</v>
      </c>
      <c r="I221" s="3" t="n">
        <f aca="false">(G221-C221)/C221</f>
        <v>0</v>
      </c>
      <c r="J221" s="1" t="n">
        <v>1</v>
      </c>
      <c r="K221" s="1" t="n">
        <v>76.139</v>
      </c>
      <c r="L221" s="3" t="n">
        <f aca="false">(K221-E221)/E221</f>
        <v>0</v>
      </c>
      <c r="M221" s="3" t="n">
        <f aca="false">(K221-C221)/C221</f>
        <v>0</v>
      </c>
      <c r="N221" s="1" t="n">
        <v>1</v>
      </c>
      <c r="O221" s="1" t="n">
        <v>76.139</v>
      </c>
      <c r="P221" s="3" t="n">
        <f aca="false">(O221-E221)/E221</f>
        <v>0</v>
      </c>
      <c r="Q221" s="3" t="n">
        <f aca="false">(O221-C221)/C221</f>
        <v>0</v>
      </c>
      <c r="R221" s="1" t="n">
        <f aca="false">IF(O221&lt;C221,1,0)</f>
        <v>0</v>
      </c>
    </row>
    <row r="222" customFormat="false" ht="14.65" hidden="false" customHeight="false" outlineLevel="0" collapsed="false">
      <c r="A222" s="0" t="s">
        <v>119</v>
      </c>
      <c r="B222" s="0" t="n">
        <v>2</v>
      </c>
      <c r="C222" s="0" t="n">
        <v>29.895</v>
      </c>
      <c r="D222" s="0" t="n">
        <v>1</v>
      </c>
      <c r="E222" s="0" t="n">
        <v>29.895</v>
      </c>
      <c r="F222" s="0" t="n">
        <v>1</v>
      </c>
      <c r="G222" s="1" t="n">
        <v>29.895</v>
      </c>
      <c r="H222" s="3" t="n">
        <f aca="false">(G222-E222)/E222</f>
        <v>0</v>
      </c>
      <c r="I222" s="3" t="n">
        <f aca="false">(G222-C222)/C222</f>
        <v>0</v>
      </c>
      <c r="J222" s="1" t="n">
        <v>1</v>
      </c>
      <c r="K222" s="1" t="n">
        <v>29.895</v>
      </c>
      <c r="L222" s="3" t="n">
        <f aca="false">(K222-E222)/E222</f>
        <v>0</v>
      </c>
      <c r="M222" s="3" t="n">
        <f aca="false">(K222-C222)/C222</f>
        <v>0</v>
      </c>
      <c r="N222" s="1" t="n">
        <v>1</v>
      </c>
      <c r="O222" s="1" t="n">
        <v>29.895</v>
      </c>
      <c r="P222" s="3" t="n">
        <f aca="false">(O222-E222)/E222</f>
        <v>0</v>
      </c>
      <c r="Q222" s="3" t="n">
        <f aca="false">(O222-C222)/C222</f>
        <v>0</v>
      </c>
      <c r="R222" s="1" t="n">
        <f aca="false">IF(O222&lt;C222,1,0)</f>
        <v>0</v>
      </c>
    </row>
    <row r="223" customFormat="false" ht="14.65" hidden="false" customHeight="false" outlineLevel="0" collapsed="false">
      <c r="A223" s="0" t="s">
        <v>120</v>
      </c>
      <c r="B223" s="0" t="n">
        <v>2</v>
      </c>
      <c r="C223" s="0" t="n">
        <v>109.441</v>
      </c>
      <c r="D223" s="0" t="n">
        <v>1</v>
      </c>
      <c r="E223" s="0" t="n">
        <v>109.441</v>
      </c>
      <c r="F223" s="0" t="n">
        <v>1</v>
      </c>
      <c r="G223" s="1" t="n">
        <v>109.441</v>
      </c>
      <c r="H223" s="3" t="n">
        <f aca="false">(G223-E223)/E223</f>
        <v>0</v>
      </c>
      <c r="I223" s="3" t="n">
        <f aca="false">(G223-C223)/C223</f>
        <v>0</v>
      </c>
      <c r="J223" s="1" t="n">
        <v>1</v>
      </c>
      <c r="K223" s="1" t="n">
        <v>109.441</v>
      </c>
      <c r="L223" s="3" t="n">
        <f aca="false">(K223-E223)/E223</f>
        <v>0</v>
      </c>
      <c r="M223" s="3" t="n">
        <f aca="false">(K223-C223)/C223</f>
        <v>0</v>
      </c>
      <c r="N223" s="1" t="n">
        <v>1</v>
      </c>
      <c r="O223" s="1" t="n">
        <v>109.441</v>
      </c>
      <c r="P223" s="3" t="n">
        <f aca="false">(O223-E223)/E223</f>
        <v>0</v>
      </c>
      <c r="Q223" s="3" t="n">
        <f aca="false">(O223-C223)/C223</f>
        <v>0</v>
      </c>
      <c r="R223" s="1" t="n">
        <f aca="false">IF(O223&lt;C223,1,0)</f>
        <v>0</v>
      </c>
    </row>
    <row r="224" customFormat="false" ht="14.65" hidden="false" customHeight="false" outlineLevel="0" collapsed="false">
      <c r="A224" s="0" t="s">
        <v>121</v>
      </c>
      <c r="B224" s="0" t="n">
        <v>2</v>
      </c>
      <c r="C224" s="0" t="n">
        <v>57.157</v>
      </c>
      <c r="D224" s="0" t="n">
        <v>1</v>
      </c>
      <c r="E224" s="0" t="n">
        <v>57.157</v>
      </c>
      <c r="F224" s="0" t="n">
        <v>1</v>
      </c>
      <c r="G224" s="1" t="n">
        <v>57.157</v>
      </c>
      <c r="H224" s="3" t="n">
        <f aca="false">(G224-E224)/E224</f>
        <v>0</v>
      </c>
      <c r="I224" s="3" t="n">
        <f aca="false">(G224-C224)/C224</f>
        <v>0</v>
      </c>
      <c r="J224" s="1" t="n">
        <v>1</v>
      </c>
      <c r="K224" s="1" t="n">
        <v>57.157</v>
      </c>
      <c r="L224" s="3" t="n">
        <f aca="false">(K224-E224)/E224</f>
        <v>0</v>
      </c>
      <c r="M224" s="3" t="n">
        <f aca="false">(K224-C224)/C224</f>
        <v>0</v>
      </c>
      <c r="N224" s="1" t="n">
        <v>1</v>
      </c>
      <c r="O224" s="1" t="n">
        <v>57.157</v>
      </c>
      <c r="P224" s="3" t="n">
        <f aca="false">(O224-E224)/E224</f>
        <v>0</v>
      </c>
      <c r="Q224" s="3" t="n">
        <f aca="false">(O224-C224)/C224</f>
        <v>0</v>
      </c>
      <c r="R224" s="1" t="n">
        <f aca="false">IF(O224&lt;C224,1,0)</f>
        <v>0</v>
      </c>
    </row>
    <row r="225" customFormat="false" ht="14.65" hidden="false" customHeight="false" outlineLevel="0" collapsed="false">
      <c r="A225" s="0" t="s">
        <v>122</v>
      </c>
      <c r="B225" s="0" t="n">
        <v>2</v>
      </c>
      <c r="C225" s="0" t="n">
        <v>56.591</v>
      </c>
      <c r="D225" s="0" t="n">
        <v>1</v>
      </c>
      <c r="E225" s="0" t="n">
        <v>56.591</v>
      </c>
      <c r="F225" s="0" t="n">
        <v>1</v>
      </c>
      <c r="G225" s="1" t="n">
        <v>56.591</v>
      </c>
      <c r="H225" s="3" t="n">
        <f aca="false">(G225-E225)/E225</f>
        <v>0</v>
      </c>
      <c r="I225" s="3" t="n">
        <f aca="false">(G225-C225)/C225</f>
        <v>0</v>
      </c>
      <c r="J225" s="1" t="n">
        <v>1</v>
      </c>
      <c r="K225" s="1" t="n">
        <v>56.591</v>
      </c>
      <c r="L225" s="3" t="n">
        <f aca="false">(K225-E225)/E225</f>
        <v>0</v>
      </c>
      <c r="M225" s="3" t="n">
        <f aca="false">(K225-C225)/C225</f>
        <v>0</v>
      </c>
      <c r="N225" s="1" t="n">
        <v>1</v>
      </c>
      <c r="O225" s="1" t="n">
        <v>56.591</v>
      </c>
      <c r="P225" s="3" t="n">
        <f aca="false">(O225-E225)/E225</f>
        <v>0</v>
      </c>
      <c r="Q225" s="3" t="n">
        <f aca="false">(O225-C225)/C225</f>
        <v>0</v>
      </c>
      <c r="R225" s="1" t="n">
        <f aca="false">IF(O225&lt;C225,1,0)</f>
        <v>0</v>
      </c>
    </row>
    <row r="226" customFormat="false" ht="14.65" hidden="false" customHeight="false" outlineLevel="0" collapsed="false">
      <c r="A226" s="0" t="s">
        <v>123</v>
      </c>
      <c r="B226" s="0" t="n">
        <v>2</v>
      </c>
      <c r="C226" s="0" t="n">
        <v>24.677</v>
      </c>
      <c r="D226" s="0" t="n">
        <v>1</v>
      </c>
      <c r="E226" s="0" t="n">
        <v>24.677</v>
      </c>
      <c r="F226" s="0" t="n">
        <v>1</v>
      </c>
      <c r="G226" s="1" t="n">
        <v>24.677</v>
      </c>
      <c r="H226" s="3" t="n">
        <f aca="false">(G226-E226)/E226</f>
        <v>0</v>
      </c>
      <c r="I226" s="3" t="n">
        <f aca="false">(G226-C226)/C226</f>
        <v>0</v>
      </c>
      <c r="J226" s="1" t="n">
        <v>1</v>
      </c>
      <c r="K226" s="1" t="n">
        <v>24.677</v>
      </c>
      <c r="L226" s="3" t="n">
        <f aca="false">(K226-E226)/E226</f>
        <v>0</v>
      </c>
      <c r="M226" s="3" t="n">
        <f aca="false">(K226-C226)/C226</f>
        <v>0</v>
      </c>
      <c r="N226" s="1" t="n">
        <v>1</v>
      </c>
      <c r="O226" s="1" t="n">
        <v>24.677</v>
      </c>
      <c r="P226" s="3" t="n">
        <f aca="false">(O226-E226)/E226</f>
        <v>0</v>
      </c>
      <c r="Q226" s="3" t="n">
        <f aca="false">(O226-C226)/C226</f>
        <v>0</v>
      </c>
      <c r="R226" s="1" t="n">
        <f aca="false">IF(O226&lt;C226,1,0)</f>
        <v>0</v>
      </c>
    </row>
    <row r="227" customFormat="false" ht="14.65" hidden="false" customHeight="false" outlineLevel="0" collapsed="false">
      <c r="A227" s="0" t="s">
        <v>124</v>
      </c>
      <c r="B227" s="0" t="n">
        <v>2</v>
      </c>
      <c r="C227" s="0" t="n">
        <v>40.644</v>
      </c>
      <c r="D227" s="0" t="n">
        <v>1</v>
      </c>
      <c r="E227" s="0" t="n">
        <v>40.644</v>
      </c>
      <c r="F227" s="0" t="n">
        <v>1</v>
      </c>
      <c r="G227" s="1" t="n">
        <v>40.644</v>
      </c>
      <c r="H227" s="3" t="n">
        <f aca="false">(G227-E227)/E227</f>
        <v>0</v>
      </c>
      <c r="I227" s="3" t="n">
        <f aca="false">(G227-C227)/C227</f>
        <v>0</v>
      </c>
      <c r="J227" s="1" t="n">
        <v>1</v>
      </c>
      <c r="K227" s="1" t="n">
        <v>40.644</v>
      </c>
      <c r="L227" s="3" t="n">
        <f aca="false">(K227-E227)/E227</f>
        <v>0</v>
      </c>
      <c r="M227" s="3" t="n">
        <f aca="false">(K227-C227)/C227</f>
        <v>0</v>
      </c>
      <c r="N227" s="1" t="n">
        <v>1</v>
      </c>
      <c r="O227" s="1" t="n">
        <v>40.644</v>
      </c>
      <c r="P227" s="3" t="n">
        <f aca="false">(O227-E227)/E227</f>
        <v>0</v>
      </c>
      <c r="Q227" s="3" t="n">
        <f aca="false">(O227-C227)/C227</f>
        <v>0</v>
      </c>
      <c r="R227" s="1" t="n">
        <f aca="false">IF(O227&lt;C227,1,0)</f>
        <v>0</v>
      </c>
    </row>
    <row r="228" customFormat="false" ht="14.65" hidden="false" customHeight="false" outlineLevel="0" collapsed="false">
      <c r="A228" s="0" t="s">
        <v>125</v>
      </c>
      <c r="B228" s="0" t="n">
        <v>2</v>
      </c>
      <c r="C228" s="0" t="n">
        <v>16.097</v>
      </c>
      <c r="D228" s="0" t="n">
        <v>1</v>
      </c>
      <c r="E228" s="0" t="n">
        <v>16.097</v>
      </c>
      <c r="F228" s="0" t="n">
        <v>1</v>
      </c>
      <c r="G228" s="1" t="n">
        <v>16.097</v>
      </c>
      <c r="H228" s="3" t="n">
        <f aca="false">(G228-E228)/E228</f>
        <v>0</v>
      </c>
      <c r="I228" s="3" t="n">
        <f aca="false">(G228-C228)/C228</f>
        <v>0</v>
      </c>
      <c r="J228" s="1" t="n">
        <v>1</v>
      </c>
      <c r="K228" s="1" t="n">
        <v>16.097</v>
      </c>
      <c r="L228" s="3" t="n">
        <f aca="false">(K228-E228)/E228</f>
        <v>0</v>
      </c>
      <c r="M228" s="3" t="n">
        <f aca="false">(K228-C228)/C228</f>
        <v>0</v>
      </c>
      <c r="N228" s="1" t="n">
        <v>1</v>
      </c>
      <c r="O228" s="1" t="n">
        <v>16.097</v>
      </c>
      <c r="P228" s="3" t="n">
        <f aca="false">(O228-E228)/E228</f>
        <v>0</v>
      </c>
      <c r="Q228" s="3" t="n">
        <f aca="false">(O228-C228)/C228</f>
        <v>0</v>
      </c>
      <c r="R228" s="1" t="n">
        <f aca="false">IF(O228&lt;C228,1,0)</f>
        <v>0</v>
      </c>
    </row>
    <row r="229" customFormat="false" ht="14.65" hidden="false" customHeight="false" outlineLevel="0" collapsed="false">
      <c r="A229" s="0" t="s">
        <v>126</v>
      </c>
      <c r="B229" s="0" t="n">
        <v>2</v>
      </c>
      <c r="C229" s="0" t="n">
        <v>40.521</v>
      </c>
      <c r="D229" s="0" t="n">
        <v>1</v>
      </c>
      <c r="E229" s="0" t="n">
        <v>40.521</v>
      </c>
      <c r="F229" s="0" t="n">
        <v>1</v>
      </c>
      <c r="G229" s="1" t="n">
        <v>40.521</v>
      </c>
      <c r="H229" s="3" t="n">
        <f aca="false">(G229-E229)/E229</f>
        <v>0</v>
      </c>
      <c r="I229" s="3" t="n">
        <f aca="false">(G229-C229)/C229</f>
        <v>0</v>
      </c>
      <c r="J229" s="1" t="n">
        <v>1</v>
      </c>
      <c r="K229" s="1" t="n">
        <v>40.521</v>
      </c>
      <c r="L229" s="3" t="n">
        <f aca="false">(K229-E229)/E229</f>
        <v>0</v>
      </c>
      <c r="M229" s="3" t="n">
        <f aca="false">(K229-C229)/C229</f>
        <v>0</v>
      </c>
      <c r="N229" s="1" t="n">
        <v>1</v>
      </c>
      <c r="O229" s="1" t="n">
        <v>40.521</v>
      </c>
      <c r="P229" s="3" t="n">
        <f aca="false">(O229-E229)/E229</f>
        <v>0</v>
      </c>
      <c r="Q229" s="3" t="n">
        <f aca="false">(O229-C229)/C229</f>
        <v>0</v>
      </c>
      <c r="R229" s="1" t="n">
        <f aca="false">IF(O229&lt;C229,1,0)</f>
        <v>0</v>
      </c>
    </row>
    <row r="230" customFormat="false" ht="14.65" hidden="false" customHeight="false" outlineLevel="0" collapsed="false">
      <c r="A230" s="0" t="s">
        <v>127</v>
      </c>
      <c r="B230" s="0" t="n">
        <v>2</v>
      </c>
      <c r="C230" s="0" t="n">
        <v>73.321</v>
      </c>
      <c r="D230" s="0" t="n">
        <v>1</v>
      </c>
      <c r="E230" s="0" t="n">
        <v>73.321</v>
      </c>
      <c r="F230" s="0" t="n">
        <v>1</v>
      </c>
      <c r="G230" s="1" t="n">
        <v>73.321</v>
      </c>
      <c r="H230" s="3" t="n">
        <f aca="false">(G230-E230)/E230</f>
        <v>0</v>
      </c>
      <c r="I230" s="3" t="n">
        <f aca="false">(G230-C230)/C230</f>
        <v>0</v>
      </c>
      <c r="J230" s="1" t="n">
        <v>1</v>
      </c>
      <c r="K230" s="1" t="n">
        <v>73.321</v>
      </c>
      <c r="L230" s="3" t="n">
        <f aca="false">(K230-E230)/E230</f>
        <v>0</v>
      </c>
      <c r="M230" s="3" t="n">
        <f aca="false">(K230-C230)/C230</f>
        <v>0</v>
      </c>
      <c r="N230" s="1" t="n">
        <v>1</v>
      </c>
      <c r="O230" s="1" t="n">
        <v>73.321</v>
      </c>
      <c r="P230" s="3" t="n">
        <f aca="false">(O230-E230)/E230</f>
        <v>0</v>
      </c>
      <c r="Q230" s="3" t="n">
        <f aca="false">(O230-C230)/C230</f>
        <v>0</v>
      </c>
      <c r="R230" s="1" t="n">
        <f aca="false">IF(O230&lt;C230,1,0)</f>
        <v>0</v>
      </c>
    </row>
    <row r="231" customFormat="false" ht="14.65" hidden="false" customHeight="false" outlineLevel="0" collapsed="false">
      <c r="A231" s="0" t="s">
        <v>128</v>
      </c>
      <c r="B231" s="0" t="n">
        <v>2</v>
      </c>
      <c r="C231" s="0" t="n">
        <v>28.112</v>
      </c>
      <c r="D231" s="0" t="n">
        <v>1</v>
      </c>
      <c r="E231" s="0" t="n">
        <v>28.112</v>
      </c>
      <c r="F231" s="0" t="n">
        <v>1</v>
      </c>
      <c r="G231" s="1" t="n">
        <v>28.112</v>
      </c>
      <c r="H231" s="3" t="n">
        <f aca="false">(G231-E231)/E231</f>
        <v>0</v>
      </c>
      <c r="I231" s="3" t="n">
        <f aca="false">(G231-C231)/C231</f>
        <v>0</v>
      </c>
      <c r="J231" s="1" t="n">
        <v>1</v>
      </c>
      <c r="K231" s="1" t="n">
        <v>28.112</v>
      </c>
      <c r="L231" s="3" t="n">
        <f aca="false">(K231-E231)/E231</f>
        <v>0</v>
      </c>
      <c r="M231" s="3" t="n">
        <f aca="false">(K231-C231)/C231</f>
        <v>0</v>
      </c>
      <c r="N231" s="1" t="n">
        <v>1</v>
      </c>
      <c r="O231" s="1" t="n">
        <v>28.112</v>
      </c>
      <c r="P231" s="3" t="n">
        <f aca="false">(O231-E231)/E231</f>
        <v>0</v>
      </c>
      <c r="Q231" s="3" t="n">
        <f aca="false">(O231-C231)/C231</f>
        <v>0</v>
      </c>
      <c r="R231" s="1" t="n">
        <f aca="false">IF(O231&lt;C231,1,0)</f>
        <v>0</v>
      </c>
    </row>
    <row r="232" customFormat="false" ht="14.65" hidden="false" customHeight="false" outlineLevel="0" collapsed="false">
      <c r="A232" s="0" t="s">
        <v>129</v>
      </c>
      <c r="B232" s="0" t="n">
        <v>2</v>
      </c>
      <c r="C232" s="0" t="n">
        <v>109.475</v>
      </c>
      <c r="D232" s="0" t="n">
        <v>1</v>
      </c>
      <c r="E232" s="0" t="n">
        <v>109.475</v>
      </c>
      <c r="F232" s="0" t="n">
        <v>1</v>
      </c>
      <c r="G232" s="1" t="n">
        <v>109.475</v>
      </c>
      <c r="H232" s="3" t="n">
        <f aca="false">(G232-E232)/E232</f>
        <v>0</v>
      </c>
      <c r="I232" s="3" t="n">
        <f aca="false">(G232-C232)/C232</f>
        <v>0</v>
      </c>
      <c r="J232" s="1" t="n">
        <v>1</v>
      </c>
      <c r="K232" s="1" t="n">
        <v>109.475</v>
      </c>
      <c r="L232" s="3" t="n">
        <f aca="false">(K232-E232)/E232</f>
        <v>0</v>
      </c>
      <c r="M232" s="3" t="n">
        <f aca="false">(K232-C232)/C232</f>
        <v>0</v>
      </c>
      <c r="N232" s="1" t="n">
        <v>1</v>
      </c>
      <c r="O232" s="1" t="n">
        <v>109.475</v>
      </c>
      <c r="P232" s="3" t="n">
        <f aca="false">(O232-E232)/E232</f>
        <v>0</v>
      </c>
      <c r="Q232" s="3" t="n">
        <f aca="false">(O232-C232)/C232</f>
        <v>0</v>
      </c>
      <c r="R232" s="1" t="n">
        <f aca="false">IF(O232&lt;C232,1,0)</f>
        <v>0</v>
      </c>
    </row>
    <row r="233" customFormat="false" ht="14.65" hidden="false" customHeight="false" outlineLevel="0" collapsed="false">
      <c r="A233" s="0" t="s">
        <v>130</v>
      </c>
      <c r="B233" s="0" t="n">
        <v>2</v>
      </c>
      <c r="C233" s="0" t="n">
        <v>29.153</v>
      </c>
      <c r="D233" s="0" t="n">
        <v>1</v>
      </c>
      <c r="E233" s="0" t="n">
        <v>29.153</v>
      </c>
      <c r="F233" s="0" t="n">
        <v>1</v>
      </c>
      <c r="G233" s="1" t="n">
        <v>29.153</v>
      </c>
      <c r="H233" s="3" t="n">
        <f aca="false">(G233-E233)/E233</f>
        <v>0</v>
      </c>
      <c r="I233" s="3" t="n">
        <f aca="false">(G233-C233)/C233</f>
        <v>0</v>
      </c>
      <c r="J233" s="1" t="n">
        <v>1</v>
      </c>
      <c r="K233" s="1" t="n">
        <v>29.153</v>
      </c>
      <c r="L233" s="3" t="n">
        <f aca="false">(K233-E233)/E233</f>
        <v>0</v>
      </c>
      <c r="M233" s="3" t="n">
        <f aca="false">(K233-C233)/C233</f>
        <v>0</v>
      </c>
      <c r="N233" s="1" t="n">
        <v>1</v>
      </c>
      <c r="O233" s="1" t="n">
        <v>29.153</v>
      </c>
      <c r="P233" s="3" t="n">
        <f aca="false">(O233-E233)/E233</f>
        <v>0</v>
      </c>
      <c r="Q233" s="3" t="n">
        <f aca="false">(O233-C233)/C233</f>
        <v>0</v>
      </c>
      <c r="R233" s="1" t="n">
        <f aca="false">IF(O233&lt;C233,1,0)</f>
        <v>0</v>
      </c>
    </row>
    <row r="234" customFormat="false" ht="14.65" hidden="false" customHeight="false" outlineLevel="0" collapsed="false">
      <c r="A234" s="0" t="s">
        <v>131</v>
      </c>
      <c r="B234" s="0" t="n">
        <v>2</v>
      </c>
      <c r="C234" s="0" t="n">
        <v>16.443</v>
      </c>
      <c r="D234" s="0" t="n">
        <v>1</v>
      </c>
      <c r="E234" s="0" t="n">
        <v>16.443</v>
      </c>
      <c r="F234" s="0" t="n">
        <v>1</v>
      </c>
      <c r="G234" s="1" t="n">
        <v>16.443</v>
      </c>
      <c r="H234" s="3" t="n">
        <f aca="false">(G234-E234)/E234</f>
        <v>0</v>
      </c>
      <c r="I234" s="3" t="n">
        <f aca="false">(G234-C234)/C234</f>
        <v>0</v>
      </c>
      <c r="J234" s="1" t="n">
        <v>1</v>
      </c>
      <c r="K234" s="1" t="n">
        <v>16.443</v>
      </c>
      <c r="L234" s="3" t="n">
        <f aca="false">(K234-E234)/E234</f>
        <v>0</v>
      </c>
      <c r="M234" s="3" t="n">
        <f aca="false">(K234-C234)/C234</f>
        <v>0</v>
      </c>
      <c r="N234" s="1" t="n">
        <v>1</v>
      </c>
      <c r="O234" s="1" t="n">
        <v>16.443</v>
      </c>
      <c r="P234" s="3" t="n">
        <f aca="false">(O234-E234)/E234</f>
        <v>0</v>
      </c>
      <c r="Q234" s="3" t="n">
        <f aca="false">(O234-C234)/C234</f>
        <v>0</v>
      </c>
      <c r="R234" s="1" t="n">
        <f aca="false">IF(O234&lt;C234,1,0)</f>
        <v>0</v>
      </c>
    </row>
    <row r="235" customFormat="false" ht="14.65" hidden="false" customHeight="false" outlineLevel="0" collapsed="false">
      <c r="A235" s="0" t="s">
        <v>132</v>
      </c>
      <c r="B235" s="0" t="n">
        <v>2</v>
      </c>
      <c r="C235" s="0" t="n">
        <v>74.555</v>
      </c>
      <c r="D235" s="0" t="n">
        <v>0</v>
      </c>
      <c r="E235" s="0" t="n">
        <v>74.538</v>
      </c>
      <c r="F235" s="0" t="n">
        <v>0</v>
      </c>
      <c r="G235" s="1" t="s">
        <v>23</v>
      </c>
      <c r="H235" s="3" t="e">
        <f aca="false">(G235-E235)/E235</f>
        <v>#VALUE!</v>
      </c>
      <c r="I235" s="3" t="e">
        <f aca="false">(G235-C235)/C235</f>
        <v>#VALUE!</v>
      </c>
      <c r="J235" s="1" t="n">
        <v>0</v>
      </c>
      <c r="K235" s="1" t="s">
        <v>23</v>
      </c>
      <c r="L235" s="3" t="e">
        <f aca="false">(K235-E235)/E235</f>
        <v>#VALUE!</v>
      </c>
      <c r="M235" s="3" t="e">
        <f aca="false">(K235-C235)/C235</f>
        <v>#VALUE!</v>
      </c>
      <c r="N235" s="1" t="n">
        <v>0</v>
      </c>
      <c r="O235" s="1" t="s">
        <v>23</v>
      </c>
      <c r="P235" s="3" t="e">
        <f aca="false">(O235-E235)/E235</f>
        <v>#VALUE!</v>
      </c>
      <c r="Q235" s="3" t="e">
        <f aca="false">(O235-C235)/C235</f>
        <v>#VALUE!</v>
      </c>
      <c r="R235" s="1" t="n">
        <f aca="false">IF(O235&lt;C235,1,0)</f>
        <v>0</v>
      </c>
    </row>
    <row r="236" customFormat="false" ht="14.65" hidden="false" customHeight="false" outlineLevel="0" collapsed="false">
      <c r="A236" s="0" t="s">
        <v>133</v>
      </c>
      <c r="B236" s="0" t="n">
        <v>2</v>
      </c>
      <c r="C236" s="0" t="n">
        <v>55.419</v>
      </c>
      <c r="D236" s="0" t="n">
        <v>1</v>
      </c>
      <c r="E236" s="0" t="n">
        <v>55.419</v>
      </c>
      <c r="F236" s="0" t="n">
        <v>1</v>
      </c>
      <c r="G236" s="1" t="n">
        <v>55.419</v>
      </c>
      <c r="H236" s="3" t="n">
        <f aca="false">(G236-E236)/E236</f>
        <v>0</v>
      </c>
      <c r="I236" s="3" t="n">
        <f aca="false">(G236-C236)/C236</f>
        <v>0</v>
      </c>
      <c r="J236" s="1" t="n">
        <v>1</v>
      </c>
      <c r="K236" s="1" t="n">
        <v>55.419</v>
      </c>
      <c r="L236" s="3" t="n">
        <f aca="false">(K236-E236)/E236</f>
        <v>0</v>
      </c>
      <c r="M236" s="3" t="n">
        <f aca="false">(K236-C236)/C236</f>
        <v>0</v>
      </c>
      <c r="N236" s="1" t="n">
        <v>1</v>
      </c>
      <c r="O236" s="1" t="n">
        <v>55.419</v>
      </c>
      <c r="P236" s="3" t="n">
        <f aca="false">(O236-E236)/E236</f>
        <v>0</v>
      </c>
      <c r="Q236" s="3" t="n">
        <f aca="false">(O236-C236)/C236</f>
        <v>0</v>
      </c>
      <c r="R236" s="1" t="n">
        <f aca="false">IF(O236&lt;C236,1,0)</f>
        <v>0</v>
      </c>
    </row>
    <row r="237" customFormat="false" ht="14.65" hidden="false" customHeight="false" outlineLevel="0" collapsed="false">
      <c r="A237" s="0" t="s">
        <v>134</v>
      </c>
      <c r="B237" s="0" t="n">
        <v>2</v>
      </c>
      <c r="C237" s="0" t="n">
        <v>30.601</v>
      </c>
      <c r="D237" s="0" t="n">
        <v>1</v>
      </c>
      <c r="E237" s="0" t="n">
        <v>30.601</v>
      </c>
      <c r="F237" s="0" t="n">
        <v>1</v>
      </c>
      <c r="G237" s="1" t="n">
        <v>30.601</v>
      </c>
      <c r="H237" s="3" t="n">
        <f aca="false">(G237-E237)/E237</f>
        <v>0</v>
      </c>
      <c r="I237" s="3" t="n">
        <f aca="false">(G237-C237)/C237</f>
        <v>0</v>
      </c>
      <c r="J237" s="1" t="n">
        <v>1</v>
      </c>
      <c r="K237" s="1" t="n">
        <v>30.601</v>
      </c>
      <c r="L237" s="3" t="n">
        <f aca="false">(K237-E237)/E237</f>
        <v>0</v>
      </c>
      <c r="M237" s="3" t="n">
        <f aca="false">(K237-C237)/C237</f>
        <v>0</v>
      </c>
      <c r="N237" s="1" t="n">
        <v>1</v>
      </c>
      <c r="O237" s="1" t="n">
        <v>30.601</v>
      </c>
      <c r="P237" s="3" t="n">
        <f aca="false">(O237-E237)/E237</f>
        <v>0</v>
      </c>
      <c r="Q237" s="3" t="n">
        <f aca="false">(O237-C237)/C237</f>
        <v>0</v>
      </c>
      <c r="R237" s="1" t="n">
        <f aca="false">IF(O237&lt;C237,1,0)</f>
        <v>0</v>
      </c>
    </row>
    <row r="238" customFormat="false" ht="14.65" hidden="false" customHeight="false" outlineLevel="0" collapsed="false">
      <c r="A238" s="0" t="s">
        <v>135</v>
      </c>
      <c r="B238" s="0" t="n">
        <v>2</v>
      </c>
      <c r="C238" s="0" t="n">
        <v>74.936</v>
      </c>
      <c r="D238" s="0" t="n">
        <v>1</v>
      </c>
      <c r="E238" s="0" t="n">
        <v>74.936</v>
      </c>
      <c r="F238" s="0" t="n">
        <v>1</v>
      </c>
      <c r="G238" s="1" t="n">
        <v>74.936</v>
      </c>
      <c r="H238" s="3" t="n">
        <f aca="false">(G238-E238)/E238</f>
        <v>0</v>
      </c>
      <c r="I238" s="3" t="n">
        <f aca="false">(G238-C238)/C238</f>
        <v>0</v>
      </c>
      <c r="J238" s="1" t="n">
        <v>1</v>
      </c>
      <c r="K238" s="1" t="n">
        <v>74.936</v>
      </c>
      <c r="L238" s="3" t="n">
        <f aca="false">(K238-E238)/E238</f>
        <v>0</v>
      </c>
      <c r="M238" s="3" t="n">
        <f aca="false">(K238-C238)/C238</f>
        <v>0</v>
      </c>
      <c r="N238" s="1" t="n">
        <v>1</v>
      </c>
      <c r="O238" s="1" t="n">
        <v>74.936</v>
      </c>
      <c r="P238" s="3" t="n">
        <f aca="false">(O238-E238)/E238</f>
        <v>0</v>
      </c>
      <c r="Q238" s="3" t="n">
        <f aca="false">(O238-C238)/C238</f>
        <v>0</v>
      </c>
      <c r="R238" s="1" t="n">
        <f aca="false">IF(O238&lt;C238,1,0)</f>
        <v>0</v>
      </c>
    </row>
    <row r="239" customFormat="false" ht="14.65" hidden="false" customHeight="false" outlineLevel="0" collapsed="false">
      <c r="A239" s="0" t="s">
        <v>136</v>
      </c>
      <c r="B239" s="0" t="n">
        <v>2</v>
      </c>
      <c r="C239" s="0" t="n">
        <v>39.722</v>
      </c>
      <c r="D239" s="0" t="n">
        <v>1</v>
      </c>
      <c r="E239" s="0" t="n">
        <v>39.722</v>
      </c>
      <c r="F239" s="0" t="n">
        <v>1</v>
      </c>
      <c r="G239" s="1" t="n">
        <v>39.722</v>
      </c>
      <c r="H239" s="3" t="n">
        <f aca="false">(G239-E239)/E239</f>
        <v>0</v>
      </c>
      <c r="I239" s="3" t="n">
        <f aca="false">(G239-C239)/C239</f>
        <v>0</v>
      </c>
      <c r="J239" s="1" t="n">
        <v>1</v>
      </c>
      <c r="K239" s="1" t="n">
        <v>39.722</v>
      </c>
      <c r="L239" s="3" t="n">
        <f aca="false">(K239-E239)/E239</f>
        <v>0</v>
      </c>
      <c r="M239" s="3" t="n">
        <f aca="false">(K239-C239)/C239</f>
        <v>0</v>
      </c>
      <c r="N239" s="1" t="n">
        <v>1</v>
      </c>
      <c r="O239" s="1" t="n">
        <v>39.722</v>
      </c>
      <c r="P239" s="3" t="n">
        <f aca="false">(O239-E239)/E239</f>
        <v>0</v>
      </c>
      <c r="Q239" s="3" t="n">
        <f aca="false">(O239-C239)/C239</f>
        <v>0</v>
      </c>
      <c r="R239" s="1" t="n">
        <f aca="false">IF(O239&lt;C239,1,0)</f>
        <v>0</v>
      </c>
    </row>
    <row r="240" customFormat="false" ht="14.65" hidden="false" customHeight="false" outlineLevel="0" collapsed="false">
      <c r="A240" s="0" t="s">
        <v>137</v>
      </c>
      <c r="B240" s="0" t="n">
        <v>2</v>
      </c>
      <c r="C240" s="0" t="n">
        <v>32.199</v>
      </c>
      <c r="D240" s="0" t="n">
        <v>1</v>
      </c>
      <c r="E240" s="0" t="n">
        <v>32.199</v>
      </c>
      <c r="F240" s="0" t="n">
        <v>1</v>
      </c>
      <c r="G240" s="1" t="n">
        <v>32.199</v>
      </c>
      <c r="H240" s="3" t="n">
        <f aca="false">(G240-E240)/E240</f>
        <v>0</v>
      </c>
      <c r="I240" s="3" t="n">
        <f aca="false">(G240-C240)/C240</f>
        <v>0</v>
      </c>
      <c r="J240" s="1" t="n">
        <v>1</v>
      </c>
      <c r="K240" s="1" t="n">
        <v>32.199</v>
      </c>
      <c r="L240" s="3" t="n">
        <f aca="false">(K240-E240)/E240</f>
        <v>0</v>
      </c>
      <c r="M240" s="3" t="n">
        <f aca="false">(K240-C240)/C240</f>
        <v>0</v>
      </c>
      <c r="N240" s="1" t="n">
        <v>1</v>
      </c>
      <c r="O240" s="1" t="n">
        <v>32.199</v>
      </c>
      <c r="P240" s="3" t="n">
        <f aca="false">(O240-E240)/E240</f>
        <v>0</v>
      </c>
      <c r="Q240" s="3" t="n">
        <f aca="false">(O240-C240)/C240</f>
        <v>0</v>
      </c>
      <c r="R240" s="1" t="n">
        <f aca="false">IF(O240&lt;C240,1,0)</f>
        <v>0</v>
      </c>
    </row>
    <row r="241" customFormat="false" ht="14.65" hidden="false" customHeight="false" outlineLevel="0" collapsed="false">
      <c r="A241" s="0" t="s">
        <v>138</v>
      </c>
      <c r="B241" s="0" t="n">
        <v>2</v>
      </c>
      <c r="C241" s="0" t="n">
        <v>56.32</v>
      </c>
      <c r="D241" s="0" t="n">
        <v>1</v>
      </c>
      <c r="E241" s="0" t="n">
        <v>56.32</v>
      </c>
      <c r="F241" s="0" t="n">
        <v>1</v>
      </c>
      <c r="G241" s="1" t="n">
        <v>56.32</v>
      </c>
      <c r="H241" s="3" t="n">
        <f aca="false">(G241-E241)/E241</f>
        <v>0</v>
      </c>
      <c r="I241" s="3" t="n">
        <f aca="false">(G241-C241)/C241</f>
        <v>0</v>
      </c>
      <c r="J241" s="1" t="n">
        <v>1</v>
      </c>
      <c r="K241" s="1" t="n">
        <v>56.32</v>
      </c>
      <c r="L241" s="3" t="n">
        <f aca="false">(K241-E241)/E241</f>
        <v>0</v>
      </c>
      <c r="M241" s="3" t="n">
        <f aca="false">(K241-C241)/C241</f>
        <v>0</v>
      </c>
      <c r="N241" s="1" t="n">
        <v>1</v>
      </c>
      <c r="O241" s="1" t="n">
        <v>56.32</v>
      </c>
      <c r="P241" s="3" t="n">
        <f aca="false">(O241-E241)/E241</f>
        <v>0</v>
      </c>
      <c r="Q241" s="3" t="n">
        <f aca="false">(O241-C241)/C241</f>
        <v>0</v>
      </c>
      <c r="R241" s="1" t="n">
        <f aca="false">IF(O241&lt;C241,1,0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" defaultRowHeight="14.65" zeroHeight="false" outlineLevelRow="0" outlineLevelCol="0"/>
  <cols>
    <col collapsed="false" customWidth="true" hidden="false" outlineLevel="0" max="3" min="3" style="0" width="13.11"/>
    <col collapsed="false" customWidth="true" hidden="false" outlineLevel="0" max="4" min="4" style="0" width="14.21"/>
    <col collapsed="false" customWidth="true" hidden="false" outlineLevel="0" max="6" min="6" style="0" width="12.42"/>
    <col collapsed="false" customWidth="true" hidden="false" outlineLevel="0" max="8" min="8" style="0" width="17.42"/>
    <col collapsed="false" customWidth="true" hidden="false" outlineLevel="0" max="10" min="10" style="0" width="22.57"/>
    <col collapsed="false" customWidth="true" hidden="false" outlineLevel="0" max="12" min="12" style="0" width="14.08"/>
    <col collapsed="false" customWidth="true" hidden="false" outlineLevel="0" max="13" min="13" style="0" width="19.22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139</v>
      </c>
      <c r="D1" s="0" t="s">
        <v>140</v>
      </c>
      <c r="E1" s="0" t="s">
        <v>141</v>
      </c>
      <c r="F1" s="0" t="s">
        <v>142</v>
      </c>
      <c r="G1" s="0" t="s">
        <v>143</v>
      </c>
      <c r="H1" s="0" t="s">
        <v>144</v>
      </c>
      <c r="I1" s="0" t="s">
        <v>145</v>
      </c>
      <c r="J1" s="4" t="s">
        <v>146</v>
      </c>
      <c r="K1" s="0" t="s">
        <v>147</v>
      </c>
      <c r="L1" s="0" t="s">
        <v>148</v>
      </c>
      <c r="M1" s="0" t="s">
        <v>149</v>
      </c>
    </row>
    <row r="2" customFormat="false" ht="14.65" hidden="false" customHeight="false" outlineLevel="0" collapsed="false">
      <c r="A2" s="0" t="s">
        <v>18</v>
      </c>
      <c r="B2" s="0" t="n">
        <v>1</v>
      </c>
      <c r="C2" s="0" t="n">
        <v>3</v>
      </c>
      <c r="D2" s="0" t="n">
        <v>19.7531</v>
      </c>
      <c r="E2" s="0" t="n">
        <v>3</v>
      </c>
      <c r="F2" s="0" t="n">
        <v>19.7531</v>
      </c>
      <c r="G2" s="5" t="n">
        <f aca="false">(D2-F2)/F2</f>
        <v>0</v>
      </c>
      <c r="H2" s="0" t="n">
        <v>3</v>
      </c>
      <c r="I2" s="5" t="n">
        <f aca="false">H2/E2</f>
        <v>1</v>
      </c>
      <c r="J2" s="0" t="n">
        <v>0</v>
      </c>
      <c r="K2" s="5" t="n">
        <f aca="false">J2/E2</f>
        <v>0</v>
      </c>
      <c r="L2" s="0" t="n">
        <v>1</v>
      </c>
      <c r="M2" s="0" t="n">
        <f aca="false">IF(E2&lt;&gt;C2,1,0)</f>
        <v>0</v>
      </c>
    </row>
    <row r="3" customFormat="false" ht="14.65" hidden="false" customHeight="false" outlineLevel="0" collapsed="false">
      <c r="A3" s="0" t="s">
        <v>18</v>
      </c>
      <c r="B3" s="0" t="n">
        <v>2</v>
      </c>
      <c r="C3" s="0" t="n">
        <v>3</v>
      </c>
      <c r="D3" s="0" t="n">
        <v>19.7531</v>
      </c>
      <c r="E3" s="0" t="n">
        <v>3</v>
      </c>
      <c r="F3" s="0" t="n">
        <v>19.7531</v>
      </c>
      <c r="G3" s="5" t="n">
        <f aca="false">(D3-F3)/F3</f>
        <v>0</v>
      </c>
      <c r="H3" s="0" t="n">
        <v>3</v>
      </c>
      <c r="I3" s="5" t="n">
        <f aca="false">H3/E3</f>
        <v>1</v>
      </c>
      <c r="J3" s="0" t="n">
        <v>0</v>
      </c>
      <c r="K3" s="5" t="n">
        <f aca="false">J3/E3</f>
        <v>0</v>
      </c>
      <c r="L3" s="0" t="n">
        <v>1</v>
      </c>
      <c r="M3" s="0" t="n">
        <f aca="false">IF(E3&lt;&gt;C3,1,0)</f>
        <v>0</v>
      </c>
    </row>
    <row r="4" customFormat="false" ht="14.65" hidden="false" customHeight="false" outlineLevel="0" collapsed="false">
      <c r="A4" s="0" t="s">
        <v>19</v>
      </c>
      <c r="B4" s="0" t="n">
        <v>1</v>
      </c>
      <c r="C4" s="0" t="n">
        <v>3</v>
      </c>
      <c r="D4" s="0" t="n">
        <v>11.5052</v>
      </c>
      <c r="E4" s="0" t="n">
        <v>3</v>
      </c>
      <c r="F4" s="0" t="n">
        <v>11.5052</v>
      </c>
      <c r="G4" s="5" t="n">
        <f aca="false">(D4-F4)/F4</f>
        <v>0</v>
      </c>
      <c r="H4" s="0" t="n">
        <v>3</v>
      </c>
      <c r="I4" s="5" t="n">
        <f aca="false">H4/E4</f>
        <v>1</v>
      </c>
      <c r="J4" s="0" t="n">
        <v>0</v>
      </c>
      <c r="K4" s="5" t="n">
        <f aca="false">J4/E4</f>
        <v>0</v>
      </c>
      <c r="L4" s="0" t="n">
        <v>1</v>
      </c>
      <c r="M4" s="0" t="n">
        <f aca="false">IF(E4&lt;&gt;C4,1,0)</f>
        <v>0</v>
      </c>
    </row>
    <row r="5" customFormat="false" ht="14.65" hidden="false" customHeight="false" outlineLevel="0" collapsed="false">
      <c r="A5" s="0" t="s">
        <v>19</v>
      </c>
      <c r="B5" s="0" t="n">
        <v>2</v>
      </c>
      <c r="C5" s="0" t="n">
        <v>3</v>
      </c>
      <c r="D5" s="0" t="n">
        <v>11.5052</v>
      </c>
      <c r="E5" s="0" t="n">
        <v>3</v>
      </c>
      <c r="F5" s="0" t="n">
        <v>11.5052</v>
      </c>
      <c r="G5" s="5" t="n">
        <f aca="false">(D5-F5)/F5</f>
        <v>0</v>
      </c>
      <c r="H5" s="0" t="n">
        <v>3</v>
      </c>
      <c r="I5" s="5" t="n">
        <f aca="false">H5/E5</f>
        <v>1</v>
      </c>
      <c r="J5" s="0" t="n">
        <v>0</v>
      </c>
      <c r="K5" s="5" t="n">
        <f aca="false">J5/E5</f>
        <v>0</v>
      </c>
      <c r="L5" s="0" t="n">
        <v>1</v>
      </c>
      <c r="M5" s="0" t="n">
        <f aca="false">IF(E5&lt;&gt;C5,1,0)</f>
        <v>0</v>
      </c>
    </row>
    <row r="6" customFormat="false" ht="14.65" hidden="false" customHeight="false" outlineLevel="0" collapsed="false">
      <c r="A6" s="0" t="s">
        <v>20</v>
      </c>
      <c r="B6" s="0" t="n">
        <v>1</v>
      </c>
      <c r="C6" s="0" t="n">
        <v>14</v>
      </c>
      <c r="D6" s="0" t="n">
        <v>54.9584</v>
      </c>
      <c r="E6" s="0" t="n">
        <v>14</v>
      </c>
      <c r="F6" s="0" t="n">
        <v>54.9584</v>
      </c>
      <c r="G6" s="5" t="n">
        <f aca="false">(D6-F6)/F6</f>
        <v>0</v>
      </c>
      <c r="H6" s="0" t="n">
        <v>14</v>
      </c>
      <c r="I6" s="5" t="n">
        <f aca="false">H6/E6</f>
        <v>1</v>
      </c>
      <c r="J6" s="0" t="n">
        <v>0</v>
      </c>
      <c r="K6" s="5" t="n">
        <f aca="false">J6/E6</f>
        <v>0</v>
      </c>
      <c r="L6" s="0" t="n">
        <v>1</v>
      </c>
      <c r="M6" s="0" t="n">
        <f aca="false">IF(E6&lt;&gt;C6,1,0)</f>
        <v>0</v>
      </c>
    </row>
    <row r="7" customFormat="false" ht="14.65" hidden="false" customHeight="false" outlineLevel="0" collapsed="false">
      <c r="A7" s="0" t="s">
        <v>20</v>
      </c>
      <c r="B7" s="0" t="n">
        <v>2</v>
      </c>
      <c r="C7" s="0" t="n">
        <v>14</v>
      </c>
      <c r="D7" s="0" t="n">
        <v>54.9584</v>
      </c>
      <c r="E7" s="0" t="n">
        <v>14</v>
      </c>
      <c r="F7" s="0" t="n">
        <v>54.9584</v>
      </c>
      <c r="G7" s="5" t="n">
        <f aca="false">(D7-F7)/F7</f>
        <v>0</v>
      </c>
      <c r="H7" s="0" t="n">
        <v>14</v>
      </c>
      <c r="I7" s="5" t="n">
        <f aca="false">H7/E7</f>
        <v>1</v>
      </c>
      <c r="J7" s="0" t="n">
        <v>0</v>
      </c>
      <c r="K7" s="5" t="n">
        <f aca="false">J7/E7</f>
        <v>0</v>
      </c>
      <c r="L7" s="0" t="n">
        <v>1</v>
      </c>
      <c r="M7" s="0" t="n">
        <f aca="false">IF(E7&lt;&gt;C7,1,0)</f>
        <v>0</v>
      </c>
    </row>
    <row r="8" customFormat="false" ht="14.65" hidden="false" customHeight="false" outlineLevel="0" collapsed="false">
      <c r="A8" s="0" t="s">
        <v>21</v>
      </c>
      <c r="B8" s="0" t="n">
        <v>1</v>
      </c>
      <c r="C8" s="0" t="n">
        <v>3</v>
      </c>
      <c r="D8" s="0" t="n">
        <v>16.3707</v>
      </c>
      <c r="E8" s="0" t="n">
        <v>3</v>
      </c>
      <c r="F8" s="0" t="n">
        <v>16.3707</v>
      </c>
      <c r="G8" s="5" t="n">
        <f aca="false">(D8-F8)/F8</f>
        <v>0</v>
      </c>
      <c r="H8" s="0" t="n">
        <v>3</v>
      </c>
      <c r="I8" s="5" t="n">
        <f aca="false">H8/E8</f>
        <v>1</v>
      </c>
      <c r="J8" s="0" t="n">
        <v>0</v>
      </c>
      <c r="K8" s="5" t="n">
        <f aca="false">J8/E8</f>
        <v>0</v>
      </c>
      <c r="L8" s="0" t="n">
        <v>1</v>
      </c>
      <c r="M8" s="0" t="n">
        <f aca="false">IF(E8&lt;&gt;C8,1,0)</f>
        <v>0</v>
      </c>
    </row>
    <row r="9" customFormat="false" ht="14.65" hidden="false" customHeight="false" outlineLevel="0" collapsed="false">
      <c r="A9" s="0" t="s">
        <v>21</v>
      </c>
      <c r="B9" s="0" t="n">
        <v>2</v>
      </c>
      <c r="C9" s="0" t="n">
        <v>3</v>
      </c>
      <c r="D9" s="0" t="n">
        <v>16.3707</v>
      </c>
      <c r="E9" s="0" t="n">
        <v>3</v>
      </c>
      <c r="F9" s="0" t="n">
        <v>16.3707</v>
      </c>
      <c r="G9" s="5" t="n">
        <f aca="false">(D9-F9)/F9</f>
        <v>0</v>
      </c>
      <c r="H9" s="0" t="n">
        <v>3</v>
      </c>
      <c r="I9" s="5" t="n">
        <f aca="false">H9/E9</f>
        <v>1</v>
      </c>
      <c r="J9" s="0" t="n">
        <v>0</v>
      </c>
      <c r="K9" s="5" t="n">
        <f aca="false">J9/E9</f>
        <v>0</v>
      </c>
      <c r="L9" s="0" t="n">
        <v>1</v>
      </c>
      <c r="M9" s="0" t="n">
        <f aca="false">IF(E9&lt;&gt;C9,1,0)</f>
        <v>0</v>
      </c>
    </row>
    <row r="10" customFormat="false" ht="14.65" hidden="false" customHeight="false" outlineLevel="0" collapsed="false">
      <c r="A10" s="0" t="s">
        <v>22</v>
      </c>
      <c r="B10" s="0" t="n">
        <v>1</v>
      </c>
      <c r="C10" s="0" t="n">
        <v>9</v>
      </c>
      <c r="D10" s="0" t="n">
        <v>46.192</v>
      </c>
      <c r="E10" s="0" t="n">
        <v>9</v>
      </c>
      <c r="F10" s="0" t="n">
        <v>46.0313</v>
      </c>
      <c r="G10" s="5" t="n">
        <f aca="false">(D10-F10)/F10</f>
        <v>0.00349110279309945</v>
      </c>
      <c r="H10" s="0" t="n">
        <v>2</v>
      </c>
      <c r="I10" s="5" t="n">
        <f aca="false">H10/E10</f>
        <v>0.222222222222222</v>
      </c>
      <c r="J10" s="0" t="n">
        <v>0</v>
      </c>
      <c r="K10" s="5" t="n">
        <f aca="false">J10/E10</f>
        <v>0</v>
      </c>
      <c r="L10" s="0" t="n">
        <v>0</v>
      </c>
      <c r="M10" s="0" t="n">
        <f aca="false">IF(E10&lt;&gt;C10,1,0)</f>
        <v>0</v>
      </c>
    </row>
    <row r="11" customFormat="false" ht="14.65" hidden="false" customHeight="false" outlineLevel="0" collapsed="false">
      <c r="A11" s="0" t="s">
        <v>22</v>
      </c>
      <c r="B11" s="0" t="n">
        <v>2</v>
      </c>
      <c r="C11" s="0" t="n">
        <v>9</v>
      </c>
      <c r="D11" s="0" t="n">
        <v>46.0313</v>
      </c>
      <c r="E11" s="0" t="n">
        <v>9</v>
      </c>
      <c r="F11" s="0" t="n">
        <v>46.0313</v>
      </c>
      <c r="G11" s="5" t="n">
        <f aca="false">(D11-F11)/F11</f>
        <v>0</v>
      </c>
      <c r="H11" s="0" t="n">
        <v>9</v>
      </c>
      <c r="I11" s="5" t="n">
        <f aca="false">H11/E11</f>
        <v>1</v>
      </c>
      <c r="J11" s="0" t="n">
        <v>0</v>
      </c>
      <c r="K11" s="5" t="n">
        <f aca="false">J11/E11</f>
        <v>0</v>
      </c>
      <c r="L11" s="0" t="n">
        <v>1</v>
      </c>
      <c r="M11" s="0" t="n">
        <f aca="false">IF(E11&lt;&gt;C11,1,0)</f>
        <v>0</v>
      </c>
    </row>
    <row r="12" customFormat="false" ht="14.65" hidden="false" customHeight="false" outlineLevel="0" collapsed="false">
      <c r="A12" s="0" t="s">
        <v>24</v>
      </c>
      <c r="B12" s="0" t="n">
        <v>1</v>
      </c>
      <c r="C12" s="0" t="n">
        <v>6</v>
      </c>
      <c r="D12" s="0" t="n">
        <v>26.2235</v>
      </c>
      <c r="E12" s="0" t="n">
        <v>6</v>
      </c>
      <c r="F12" s="0" t="n">
        <v>26.2235</v>
      </c>
      <c r="G12" s="5" t="n">
        <f aca="false">(D12-F12)/F12</f>
        <v>0</v>
      </c>
      <c r="H12" s="0" t="n">
        <v>6</v>
      </c>
      <c r="I12" s="5" t="n">
        <f aca="false">H12/E12</f>
        <v>1</v>
      </c>
      <c r="J12" s="0" t="n">
        <v>0</v>
      </c>
      <c r="K12" s="5" t="n">
        <f aca="false">J12/E12</f>
        <v>0</v>
      </c>
      <c r="L12" s="0" t="n">
        <v>1</v>
      </c>
      <c r="M12" s="0" t="n">
        <f aca="false">IF(E12&lt;&gt;C12,1,0)</f>
        <v>0</v>
      </c>
    </row>
    <row r="13" customFormat="false" ht="14.65" hidden="false" customHeight="false" outlineLevel="0" collapsed="false">
      <c r="A13" s="0" t="s">
        <v>24</v>
      </c>
      <c r="B13" s="0" t="n">
        <v>2</v>
      </c>
      <c r="C13" s="0" t="n">
        <v>6</v>
      </c>
      <c r="D13" s="0" t="n">
        <v>26.2235</v>
      </c>
      <c r="E13" s="0" t="n">
        <v>6</v>
      </c>
      <c r="F13" s="0" t="n">
        <v>26.2235</v>
      </c>
      <c r="G13" s="5" t="n">
        <f aca="false">(D13-F13)/F13</f>
        <v>0</v>
      </c>
      <c r="H13" s="0" t="n">
        <v>6</v>
      </c>
      <c r="I13" s="5" t="n">
        <f aca="false">H13/E13</f>
        <v>1</v>
      </c>
      <c r="J13" s="0" t="n">
        <v>0</v>
      </c>
      <c r="K13" s="5" t="n">
        <f aca="false">J13/E13</f>
        <v>0</v>
      </c>
      <c r="L13" s="0" t="n">
        <v>1</v>
      </c>
      <c r="M13" s="0" t="n">
        <f aca="false">IF(E13&lt;&gt;C13,1,0)</f>
        <v>0</v>
      </c>
    </row>
    <row r="14" customFormat="false" ht="14.65" hidden="false" customHeight="false" outlineLevel="0" collapsed="false">
      <c r="A14" s="0" t="s">
        <v>25</v>
      </c>
      <c r="B14" s="0" t="n">
        <v>1</v>
      </c>
      <c r="C14" s="0" t="n">
        <v>2</v>
      </c>
      <c r="D14" s="0" t="n">
        <v>13.8257</v>
      </c>
      <c r="E14" s="0" t="n">
        <v>2</v>
      </c>
      <c r="F14" s="0" t="n">
        <v>13.8257</v>
      </c>
      <c r="G14" s="5" t="n">
        <f aca="false">(D14-F14)/F14</f>
        <v>0</v>
      </c>
      <c r="H14" s="0" t="n">
        <v>2</v>
      </c>
      <c r="I14" s="5" t="n">
        <f aca="false">H14/E14</f>
        <v>1</v>
      </c>
      <c r="J14" s="0" t="n">
        <v>0</v>
      </c>
      <c r="K14" s="5" t="n">
        <f aca="false">J14/E14</f>
        <v>0</v>
      </c>
      <c r="L14" s="0" t="n">
        <v>1</v>
      </c>
      <c r="M14" s="0" t="n">
        <f aca="false">IF(E14&lt;&gt;C14,1,0)</f>
        <v>0</v>
      </c>
    </row>
    <row r="15" customFormat="false" ht="14.65" hidden="false" customHeight="false" outlineLevel="0" collapsed="false">
      <c r="A15" s="0" t="s">
        <v>25</v>
      </c>
      <c r="B15" s="0" t="n">
        <v>2</v>
      </c>
      <c r="C15" s="0" t="n">
        <v>2</v>
      </c>
      <c r="D15" s="0" t="n">
        <v>13.8257</v>
      </c>
      <c r="E15" s="0" t="n">
        <v>2</v>
      </c>
      <c r="F15" s="0" t="n">
        <v>13.8257</v>
      </c>
      <c r="G15" s="5" t="n">
        <f aca="false">(D15-F15)/F15</f>
        <v>0</v>
      </c>
      <c r="H15" s="0" t="n">
        <v>2</v>
      </c>
      <c r="I15" s="5" t="n">
        <f aca="false">H15/E15</f>
        <v>1</v>
      </c>
      <c r="J15" s="0" t="n">
        <v>0</v>
      </c>
      <c r="K15" s="5" t="n">
        <f aca="false">J15/E15</f>
        <v>0</v>
      </c>
      <c r="L15" s="0" t="n">
        <v>1</v>
      </c>
      <c r="M15" s="0" t="n">
        <f aca="false">IF(E15&lt;&gt;C15,1,0)</f>
        <v>0</v>
      </c>
    </row>
    <row r="16" customFormat="false" ht="14.65" hidden="false" customHeight="false" outlineLevel="0" collapsed="false">
      <c r="A16" s="0" t="s">
        <v>26</v>
      </c>
      <c r="B16" s="0" t="n">
        <v>1</v>
      </c>
      <c r="C16" s="0" t="n">
        <v>3</v>
      </c>
      <c r="D16" s="0" t="n">
        <v>16.4434</v>
      </c>
      <c r="E16" s="0" t="n">
        <v>3</v>
      </c>
      <c r="F16" s="0" t="n">
        <v>16.4434</v>
      </c>
      <c r="G16" s="5" t="n">
        <f aca="false">(D16-F16)/F16</f>
        <v>0</v>
      </c>
      <c r="H16" s="0" t="n">
        <v>3</v>
      </c>
      <c r="I16" s="5" t="n">
        <f aca="false">H16/E16</f>
        <v>1</v>
      </c>
      <c r="J16" s="0" t="n">
        <v>0</v>
      </c>
      <c r="K16" s="5" t="n">
        <f aca="false">J16/E16</f>
        <v>0</v>
      </c>
      <c r="L16" s="0" t="n">
        <v>1</v>
      </c>
      <c r="M16" s="0" t="n">
        <f aca="false">IF(E16&lt;&gt;C16,1,0)</f>
        <v>0</v>
      </c>
    </row>
    <row r="17" customFormat="false" ht="14.65" hidden="false" customHeight="false" outlineLevel="0" collapsed="false">
      <c r="A17" s="0" t="s">
        <v>26</v>
      </c>
      <c r="B17" s="0" t="n">
        <v>2</v>
      </c>
      <c r="C17" s="0" t="n">
        <v>3</v>
      </c>
      <c r="D17" s="0" t="n">
        <v>16.4434</v>
      </c>
      <c r="E17" s="0" t="n">
        <v>3</v>
      </c>
      <c r="F17" s="0" t="n">
        <v>16.4434</v>
      </c>
      <c r="G17" s="5" t="n">
        <f aca="false">(D17-F17)/F17</f>
        <v>0</v>
      </c>
      <c r="H17" s="0" t="n">
        <v>3</v>
      </c>
      <c r="I17" s="5" t="n">
        <f aca="false">H17/E17</f>
        <v>1</v>
      </c>
      <c r="J17" s="0" t="n">
        <v>0</v>
      </c>
      <c r="K17" s="5" t="n">
        <f aca="false">J17/E17</f>
        <v>0</v>
      </c>
      <c r="L17" s="0" t="n">
        <v>1</v>
      </c>
      <c r="M17" s="0" t="n">
        <f aca="false">IF(E17&lt;&gt;C17,1,0)</f>
        <v>0</v>
      </c>
    </row>
    <row r="18" customFormat="false" ht="14.65" hidden="false" customHeight="false" outlineLevel="0" collapsed="false">
      <c r="A18" s="0" t="s">
        <v>27</v>
      </c>
      <c r="B18" s="0" t="n">
        <v>2</v>
      </c>
      <c r="C18" s="0" t="n">
        <v>9</v>
      </c>
      <c r="D18" s="0" t="n">
        <v>65.3835</v>
      </c>
      <c r="E18" s="0" t="n">
        <v>10</v>
      </c>
      <c r="F18" s="0" t="n">
        <v>64.5068</v>
      </c>
      <c r="G18" s="5" t="n">
        <f aca="false">(D18-F18)/F18</f>
        <v>0.0135908152318825</v>
      </c>
      <c r="H18" s="0" t="n">
        <v>3</v>
      </c>
      <c r="I18" s="5" t="n">
        <f aca="false">H18/E18</f>
        <v>0.3</v>
      </c>
      <c r="J18" s="0" t="n">
        <v>0</v>
      </c>
      <c r="K18" s="5" t="n">
        <f aca="false">J18/E18</f>
        <v>0</v>
      </c>
      <c r="L18" s="0" t="n">
        <v>0</v>
      </c>
      <c r="M18" s="0" t="n">
        <f aca="false">IF(E18&lt;&gt;C18,1,0)</f>
        <v>1</v>
      </c>
    </row>
    <row r="19" customFormat="false" ht="14.65" hidden="false" customHeight="false" outlineLevel="0" collapsed="false">
      <c r="A19" s="0" t="s">
        <v>28</v>
      </c>
      <c r="B19" s="0" t="n">
        <v>1</v>
      </c>
      <c r="C19" s="0" t="n">
        <v>27</v>
      </c>
      <c r="D19" s="0" t="n">
        <v>105.2291</v>
      </c>
      <c r="E19" s="0" t="n">
        <v>27</v>
      </c>
      <c r="F19" s="0" t="n">
        <v>105.2291</v>
      </c>
      <c r="G19" s="5" t="n">
        <f aca="false">(D19-F19)/F19</f>
        <v>0</v>
      </c>
      <c r="H19" s="0" t="n">
        <v>25</v>
      </c>
      <c r="I19" s="5" t="n">
        <f aca="false">H19/E19</f>
        <v>0.925925925925926</v>
      </c>
      <c r="J19" s="0" t="n">
        <v>2</v>
      </c>
      <c r="K19" s="5" t="n">
        <f aca="false">J19/E19</f>
        <v>0.0740740740740741</v>
      </c>
      <c r="L19" s="0" t="n">
        <v>0</v>
      </c>
      <c r="M19" s="0" t="n">
        <f aca="false">IF(E19&lt;&gt;C19,1,0)</f>
        <v>0</v>
      </c>
    </row>
    <row r="20" customFormat="false" ht="14.65" hidden="false" customHeight="false" outlineLevel="0" collapsed="false">
      <c r="A20" s="0" t="s">
        <v>28</v>
      </c>
      <c r="B20" s="0" t="n">
        <v>2</v>
      </c>
      <c r="C20" s="0" t="n">
        <v>27</v>
      </c>
      <c r="D20" s="0" t="n">
        <v>105.2291</v>
      </c>
      <c r="E20" s="0" t="n">
        <v>27</v>
      </c>
      <c r="F20" s="0" t="n">
        <v>105.2291</v>
      </c>
      <c r="G20" s="5" t="n">
        <f aca="false">(D20-F20)/F20</f>
        <v>0</v>
      </c>
      <c r="H20" s="0" t="n">
        <v>27</v>
      </c>
      <c r="I20" s="5" t="n">
        <f aca="false">H20/E20</f>
        <v>1</v>
      </c>
      <c r="J20" s="0" t="n">
        <v>0</v>
      </c>
      <c r="K20" s="5" t="n">
        <f aca="false">J20/E20</f>
        <v>0</v>
      </c>
      <c r="L20" s="0" t="n">
        <v>1</v>
      </c>
      <c r="M20" s="0" t="n">
        <f aca="false">IF(E20&lt;&gt;C20,1,0)</f>
        <v>0</v>
      </c>
    </row>
    <row r="21" customFormat="false" ht="14.65" hidden="false" customHeight="false" outlineLevel="0" collapsed="false">
      <c r="A21" s="0" t="s">
        <v>29</v>
      </c>
      <c r="B21" s="0" t="n">
        <v>1</v>
      </c>
      <c r="C21" s="0" t="n">
        <v>3</v>
      </c>
      <c r="D21" s="0" t="n">
        <v>10.7501</v>
      </c>
      <c r="E21" s="0" t="n">
        <v>3</v>
      </c>
      <c r="F21" s="0" t="n">
        <v>10.7501</v>
      </c>
      <c r="G21" s="5" t="n">
        <f aca="false">(D21-F21)/F21</f>
        <v>0</v>
      </c>
      <c r="H21" s="0" t="n">
        <v>3</v>
      </c>
      <c r="I21" s="5" t="n">
        <f aca="false">H21/E21</f>
        <v>1</v>
      </c>
      <c r="J21" s="0" t="n">
        <v>0</v>
      </c>
      <c r="K21" s="5" t="n">
        <f aca="false">J21/E21</f>
        <v>0</v>
      </c>
      <c r="L21" s="0" t="n">
        <v>1</v>
      </c>
      <c r="M21" s="0" t="n">
        <f aca="false">IF(E21&lt;&gt;C21,1,0)</f>
        <v>0</v>
      </c>
    </row>
    <row r="22" customFormat="false" ht="14.65" hidden="false" customHeight="false" outlineLevel="0" collapsed="false">
      <c r="A22" s="0" t="s">
        <v>29</v>
      </c>
      <c r="B22" s="0" t="n">
        <v>2</v>
      </c>
      <c r="C22" s="0" t="n">
        <v>3</v>
      </c>
      <c r="D22" s="0" t="n">
        <v>10.7501</v>
      </c>
      <c r="E22" s="0" t="n">
        <v>3</v>
      </c>
      <c r="F22" s="0" t="n">
        <v>10.7501</v>
      </c>
      <c r="G22" s="5" t="n">
        <f aca="false">(D22-F22)/F22</f>
        <v>0</v>
      </c>
      <c r="H22" s="0" t="n">
        <v>3</v>
      </c>
      <c r="I22" s="5" t="n">
        <f aca="false">H22/E22</f>
        <v>1</v>
      </c>
      <c r="J22" s="0" t="n">
        <v>0</v>
      </c>
      <c r="K22" s="5" t="n">
        <f aca="false">J22/E22</f>
        <v>0</v>
      </c>
      <c r="L22" s="0" t="n">
        <v>1</v>
      </c>
      <c r="M22" s="0" t="n">
        <f aca="false">IF(E22&lt;&gt;C22,1,0)</f>
        <v>0</v>
      </c>
    </row>
    <row r="23" customFormat="false" ht="14.65" hidden="false" customHeight="false" outlineLevel="0" collapsed="false">
      <c r="A23" s="0" t="s">
        <v>30</v>
      </c>
      <c r="B23" s="0" t="n">
        <v>1</v>
      </c>
      <c r="C23" s="0" t="n">
        <v>30</v>
      </c>
      <c r="D23" s="0" t="n">
        <v>128.6922</v>
      </c>
      <c r="E23" s="0" t="n">
        <v>30</v>
      </c>
      <c r="F23" s="0" t="n">
        <v>128.6849</v>
      </c>
      <c r="G23" s="5" t="n">
        <f aca="false">(D23-F23)/F23</f>
        <v>5.67277124201438E-005</v>
      </c>
      <c r="H23" s="0" t="n">
        <v>6</v>
      </c>
      <c r="I23" s="5" t="n">
        <f aca="false">H23/E23</f>
        <v>0.2</v>
      </c>
      <c r="J23" s="0" t="n">
        <v>3</v>
      </c>
      <c r="K23" s="5" t="n">
        <f aca="false">J23/E23</f>
        <v>0.1</v>
      </c>
      <c r="L23" s="0" t="n">
        <v>0</v>
      </c>
      <c r="M23" s="0" t="n">
        <f aca="false">IF(E23&lt;&gt;C23,1,0)</f>
        <v>0</v>
      </c>
    </row>
    <row r="24" customFormat="false" ht="14.65" hidden="false" customHeight="false" outlineLevel="0" collapsed="false">
      <c r="A24" s="0" t="s">
        <v>30</v>
      </c>
      <c r="B24" s="0" t="n">
        <v>2</v>
      </c>
      <c r="C24" s="0" t="n">
        <v>30</v>
      </c>
      <c r="D24" s="0" t="n">
        <v>128.6849</v>
      </c>
      <c r="E24" s="0" t="n">
        <v>30</v>
      </c>
      <c r="F24" s="0" t="n">
        <v>128.6849</v>
      </c>
      <c r="G24" s="5" t="n">
        <f aca="false">(D24-F24)/F24</f>
        <v>0</v>
      </c>
      <c r="H24" s="0" t="n">
        <v>23</v>
      </c>
      <c r="I24" s="5" t="n">
        <f aca="false">H24/E24</f>
        <v>0.766666666666667</v>
      </c>
      <c r="J24" s="0" t="n">
        <v>3</v>
      </c>
      <c r="K24" s="5" t="n">
        <f aca="false">J24/E24</f>
        <v>0.1</v>
      </c>
      <c r="L24" s="0" t="n">
        <v>0</v>
      </c>
      <c r="M24" s="0" t="n">
        <f aca="false">IF(E24&lt;&gt;C24,1,0)</f>
        <v>0</v>
      </c>
    </row>
    <row r="25" customFormat="false" ht="14.65" hidden="false" customHeight="false" outlineLevel="0" collapsed="false">
      <c r="A25" s="0" t="s">
        <v>31</v>
      </c>
      <c r="B25" s="0" t="n">
        <v>1</v>
      </c>
      <c r="C25" s="0" t="n">
        <v>28</v>
      </c>
      <c r="D25" s="0" t="n">
        <v>110.8873</v>
      </c>
      <c r="E25" s="0" t="n">
        <v>28</v>
      </c>
      <c r="F25" s="0" t="n">
        <v>110.8873</v>
      </c>
      <c r="G25" s="5" t="n">
        <f aca="false">(D25-F25)/F25</f>
        <v>0</v>
      </c>
      <c r="H25" s="0" t="n">
        <v>20</v>
      </c>
      <c r="I25" s="5" t="n">
        <f aca="false">H25/E25</f>
        <v>0.714285714285714</v>
      </c>
      <c r="J25" s="0" t="n">
        <v>7</v>
      </c>
      <c r="K25" s="5" t="n">
        <f aca="false">J25/E25</f>
        <v>0.25</v>
      </c>
      <c r="L25" s="0" t="n">
        <v>0</v>
      </c>
      <c r="M25" s="0" t="n">
        <f aca="false">IF(E25&lt;&gt;C25,1,0)</f>
        <v>0</v>
      </c>
    </row>
    <row r="26" customFormat="false" ht="14.65" hidden="false" customHeight="false" outlineLevel="0" collapsed="false">
      <c r="A26" s="0" t="s">
        <v>31</v>
      </c>
      <c r="B26" s="0" t="n">
        <v>2</v>
      </c>
      <c r="C26" s="0" t="n">
        <v>28</v>
      </c>
      <c r="D26" s="0" t="n">
        <v>110.8873</v>
      </c>
      <c r="E26" s="0" t="n">
        <v>28</v>
      </c>
      <c r="F26" s="0" t="n">
        <v>110.8873</v>
      </c>
      <c r="G26" s="5" t="n">
        <f aca="false">(D26-F26)/F26</f>
        <v>0</v>
      </c>
      <c r="H26" s="0" t="n">
        <v>24</v>
      </c>
      <c r="I26" s="5" t="n">
        <f aca="false">H26/E26</f>
        <v>0.857142857142857</v>
      </c>
      <c r="J26" s="0" t="n">
        <v>3</v>
      </c>
      <c r="K26" s="5" t="n">
        <f aca="false">J26/E26</f>
        <v>0.107142857142857</v>
      </c>
      <c r="L26" s="0" t="n">
        <v>0</v>
      </c>
      <c r="M26" s="0" t="n">
        <f aca="false">IF(E26&lt;&gt;C26,1,0)</f>
        <v>0</v>
      </c>
    </row>
    <row r="27" customFormat="false" ht="14.65" hidden="false" customHeight="false" outlineLevel="0" collapsed="false">
      <c r="A27" s="0" t="s">
        <v>32</v>
      </c>
      <c r="B27" s="0" t="n">
        <v>1</v>
      </c>
      <c r="C27" s="0" t="n">
        <v>4</v>
      </c>
      <c r="D27" s="0" t="n">
        <v>17.8048</v>
      </c>
      <c r="E27" s="0" t="n">
        <v>4</v>
      </c>
      <c r="F27" s="0" t="n">
        <v>17.8048</v>
      </c>
      <c r="G27" s="5" t="n">
        <f aca="false">(D27-F27)/F27</f>
        <v>0</v>
      </c>
      <c r="H27" s="0" t="n">
        <v>4</v>
      </c>
      <c r="I27" s="5" t="n">
        <f aca="false">H27/E27</f>
        <v>1</v>
      </c>
      <c r="J27" s="0" t="n">
        <v>0</v>
      </c>
      <c r="K27" s="5" t="n">
        <f aca="false">J27/E27</f>
        <v>0</v>
      </c>
      <c r="L27" s="0" t="n">
        <v>1</v>
      </c>
      <c r="M27" s="0" t="n">
        <f aca="false">IF(E27&lt;&gt;C27,1,0)</f>
        <v>0</v>
      </c>
    </row>
    <row r="28" customFormat="false" ht="14.65" hidden="false" customHeight="false" outlineLevel="0" collapsed="false">
      <c r="A28" s="0" t="s">
        <v>32</v>
      </c>
      <c r="B28" s="0" t="n">
        <v>2</v>
      </c>
      <c r="C28" s="0" t="n">
        <v>4</v>
      </c>
      <c r="D28" s="0" t="n">
        <v>17.8048</v>
      </c>
      <c r="E28" s="0" t="n">
        <v>4</v>
      </c>
      <c r="F28" s="0" t="n">
        <v>17.8048</v>
      </c>
      <c r="G28" s="5" t="n">
        <f aca="false">(D28-F28)/F28</f>
        <v>0</v>
      </c>
      <c r="H28" s="0" t="n">
        <v>4</v>
      </c>
      <c r="I28" s="5" t="n">
        <f aca="false">H28/E28</f>
        <v>1</v>
      </c>
      <c r="J28" s="0" t="n">
        <v>0</v>
      </c>
      <c r="K28" s="5" t="n">
        <f aca="false">J28/E28</f>
        <v>0</v>
      </c>
      <c r="L28" s="0" t="n">
        <v>1</v>
      </c>
      <c r="M28" s="0" t="n">
        <f aca="false">IF(E28&lt;&gt;C28,1,0)</f>
        <v>0</v>
      </c>
    </row>
    <row r="29" customFormat="false" ht="14.65" hidden="false" customHeight="false" outlineLevel="0" collapsed="false">
      <c r="A29" s="0" t="s">
        <v>33</v>
      </c>
      <c r="B29" s="0" t="n">
        <v>1</v>
      </c>
      <c r="C29" s="0" t="n">
        <v>7</v>
      </c>
      <c r="D29" s="0" t="n">
        <v>40.3458</v>
      </c>
      <c r="E29" s="0" t="n">
        <v>7</v>
      </c>
      <c r="F29" s="0" t="n">
        <v>40.1755</v>
      </c>
      <c r="G29" s="5" t="n">
        <f aca="false">(D29-F29)/F29</f>
        <v>0.00423890181827227</v>
      </c>
      <c r="H29" s="0" t="n">
        <v>3</v>
      </c>
      <c r="I29" s="5" t="n">
        <f aca="false">H29/E29</f>
        <v>0.428571428571429</v>
      </c>
      <c r="J29" s="0" t="n">
        <v>0</v>
      </c>
      <c r="K29" s="5" t="n">
        <f aca="false">J29/E29</f>
        <v>0</v>
      </c>
      <c r="L29" s="0" t="n">
        <v>0</v>
      </c>
      <c r="M29" s="0" t="n">
        <f aca="false">IF(E29&lt;&gt;C29,1,0)</f>
        <v>0</v>
      </c>
    </row>
    <row r="30" customFormat="false" ht="14.65" hidden="false" customHeight="false" outlineLevel="0" collapsed="false">
      <c r="A30" s="0" t="s">
        <v>33</v>
      </c>
      <c r="B30" s="0" t="n">
        <v>2</v>
      </c>
      <c r="C30" s="0" t="n">
        <v>7</v>
      </c>
      <c r="D30" s="0" t="n">
        <v>40.1755</v>
      </c>
      <c r="E30" s="0" t="n">
        <v>7</v>
      </c>
      <c r="F30" s="0" t="n">
        <v>40.1755</v>
      </c>
      <c r="G30" s="5" t="n">
        <f aca="false">(D30-F30)/F30</f>
        <v>0</v>
      </c>
      <c r="H30" s="0" t="n">
        <v>7</v>
      </c>
      <c r="I30" s="5" t="n">
        <f aca="false">H30/E30</f>
        <v>1</v>
      </c>
      <c r="J30" s="0" t="n">
        <v>0</v>
      </c>
      <c r="K30" s="5" t="n">
        <f aca="false">J30/E30</f>
        <v>0</v>
      </c>
      <c r="L30" s="0" t="n">
        <v>1</v>
      </c>
      <c r="M30" s="0" t="n">
        <f aca="false">IF(E30&lt;&gt;C30,1,0)</f>
        <v>0</v>
      </c>
    </row>
    <row r="31" customFormat="false" ht="14.65" hidden="false" customHeight="false" outlineLevel="0" collapsed="false">
      <c r="A31" s="0" t="s">
        <v>34</v>
      </c>
      <c r="B31" s="0" t="n">
        <v>1</v>
      </c>
      <c r="C31" s="0" t="n">
        <v>4</v>
      </c>
      <c r="D31" s="0" t="n">
        <v>16.9994</v>
      </c>
      <c r="E31" s="0" t="n">
        <v>4</v>
      </c>
      <c r="F31" s="0" t="n">
        <v>16.9994</v>
      </c>
      <c r="G31" s="5" t="n">
        <f aca="false">(D31-F31)/F31</f>
        <v>0</v>
      </c>
      <c r="H31" s="0" t="n">
        <v>4</v>
      </c>
      <c r="I31" s="5" t="n">
        <f aca="false">H31/E31</f>
        <v>1</v>
      </c>
      <c r="J31" s="0" t="n">
        <v>0</v>
      </c>
      <c r="K31" s="5" t="n">
        <f aca="false">J31/E31</f>
        <v>0</v>
      </c>
      <c r="L31" s="0" t="n">
        <v>1</v>
      </c>
      <c r="M31" s="0" t="n">
        <f aca="false">IF(E31&lt;&gt;C31,1,0)</f>
        <v>0</v>
      </c>
    </row>
    <row r="32" customFormat="false" ht="14.65" hidden="false" customHeight="false" outlineLevel="0" collapsed="false">
      <c r="A32" s="0" t="s">
        <v>34</v>
      </c>
      <c r="B32" s="0" t="n">
        <v>2</v>
      </c>
      <c r="C32" s="0" t="n">
        <v>4</v>
      </c>
      <c r="D32" s="0" t="n">
        <v>16.9994</v>
      </c>
      <c r="E32" s="0" t="n">
        <v>4</v>
      </c>
      <c r="F32" s="0" t="n">
        <v>16.9994</v>
      </c>
      <c r="G32" s="5" t="n">
        <f aca="false">(D32-F32)/F32</f>
        <v>0</v>
      </c>
      <c r="H32" s="0" t="n">
        <v>4</v>
      </c>
      <c r="I32" s="5" t="n">
        <f aca="false">H32/E32</f>
        <v>1</v>
      </c>
      <c r="J32" s="0" t="n">
        <v>0</v>
      </c>
      <c r="K32" s="5" t="n">
        <f aca="false">J32/E32</f>
        <v>0</v>
      </c>
      <c r="L32" s="0" t="n">
        <v>1</v>
      </c>
      <c r="M32" s="0" t="n">
        <f aca="false">IF(E32&lt;&gt;C32,1,0)</f>
        <v>0</v>
      </c>
    </row>
    <row r="33" customFormat="false" ht="14.65" hidden="false" customHeight="false" outlineLevel="0" collapsed="false">
      <c r="A33" s="0" t="s">
        <v>35</v>
      </c>
      <c r="B33" s="0" t="n">
        <v>1</v>
      </c>
      <c r="C33" s="0" t="n">
        <v>26</v>
      </c>
      <c r="D33" s="0" t="n">
        <v>86.8279</v>
      </c>
      <c r="E33" s="0" t="n">
        <v>26</v>
      </c>
      <c r="F33" s="0" t="n">
        <v>86.8279</v>
      </c>
      <c r="G33" s="5" t="n">
        <f aca="false">(D33-F33)/F33</f>
        <v>0</v>
      </c>
      <c r="H33" s="0" t="n">
        <v>23</v>
      </c>
      <c r="I33" s="5" t="n">
        <f aca="false">H33/E33</f>
        <v>0.884615384615385</v>
      </c>
      <c r="J33" s="0" t="n">
        <v>2</v>
      </c>
      <c r="K33" s="5" t="n">
        <f aca="false">J33/E33</f>
        <v>0.0769230769230769</v>
      </c>
      <c r="L33" s="0" t="n">
        <v>0</v>
      </c>
      <c r="M33" s="0" t="n">
        <f aca="false">IF(E33&lt;&gt;C33,1,0)</f>
        <v>0</v>
      </c>
    </row>
    <row r="34" customFormat="false" ht="14.65" hidden="false" customHeight="false" outlineLevel="0" collapsed="false">
      <c r="A34" s="0" t="s">
        <v>35</v>
      </c>
      <c r="B34" s="0" t="n">
        <v>2</v>
      </c>
      <c r="C34" s="0" t="n">
        <v>26</v>
      </c>
      <c r="D34" s="0" t="n">
        <v>86.8279</v>
      </c>
      <c r="E34" s="0" t="n">
        <v>26</v>
      </c>
      <c r="F34" s="0" t="n">
        <v>86.8279</v>
      </c>
      <c r="G34" s="5" t="n">
        <f aca="false">(D34-F34)/F34</f>
        <v>0</v>
      </c>
      <c r="H34" s="0" t="n">
        <v>26</v>
      </c>
      <c r="I34" s="5" t="n">
        <f aca="false">H34/E34</f>
        <v>1</v>
      </c>
      <c r="J34" s="0" t="n">
        <v>0</v>
      </c>
      <c r="K34" s="5" t="n">
        <f aca="false">J34/E34</f>
        <v>0</v>
      </c>
      <c r="L34" s="0" t="n">
        <v>1</v>
      </c>
      <c r="M34" s="0" t="n">
        <f aca="false">IF(E34&lt;&gt;C34,1,0)</f>
        <v>0</v>
      </c>
    </row>
    <row r="35" customFormat="false" ht="14.65" hidden="false" customHeight="false" outlineLevel="0" collapsed="false">
      <c r="A35" s="0" t="s">
        <v>36</v>
      </c>
      <c r="B35" s="0" t="n">
        <v>1</v>
      </c>
      <c r="C35" s="0" t="n">
        <v>8</v>
      </c>
      <c r="D35" s="0" t="n">
        <v>29.8796</v>
      </c>
      <c r="E35" s="0" t="n">
        <v>8</v>
      </c>
      <c r="F35" s="0" t="n">
        <v>29.8796</v>
      </c>
      <c r="G35" s="5" t="n">
        <f aca="false">(D35-F35)/F35</f>
        <v>0</v>
      </c>
      <c r="H35" s="0" t="n">
        <v>8</v>
      </c>
      <c r="I35" s="5" t="n">
        <f aca="false">H35/E35</f>
        <v>1</v>
      </c>
      <c r="J35" s="0" t="n">
        <v>0</v>
      </c>
      <c r="K35" s="5" t="n">
        <f aca="false">J35/E35</f>
        <v>0</v>
      </c>
      <c r="L35" s="0" t="n">
        <v>1</v>
      </c>
      <c r="M35" s="0" t="n">
        <f aca="false">IF(E35&lt;&gt;C35,1,0)</f>
        <v>0</v>
      </c>
    </row>
    <row r="36" customFormat="false" ht="14.65" hidden="false" customHeight="false" outlineLevel="0" collapsed="false">
      <c r="A36" s="0" t="s">
        <v>36</v>
      </c>
      <c r="B36" s="0" t="n">
        <v>2</v>
      </c>
      <c r="C36" s="0" t="n">
        <v>8</v>
      </c>
      <c r="D36" s="0" t="n">
        <v>29.8796</v>
      </c>
      <c r="E36" s="0" t="n">
        <v>8</v>
      </c>
      <c r="F36" s="0" t="n">
        <v>29.8796</v>
      </c>
      <c r="G36" s="5" t="n">
        <f aca="false">(D36-F36)/F36</f>
        <v>0</v>
      </c>
      <c r="H36" s="0" t="n">
        <v>8</v>
      </c>
      <c r="I36" s="5" t="n">
        <f aca="false">H36/E36</f>
        <v>1</v>
      </c>
      <c r="J36" s="0" t="n">
        <v>0</v>
      </c>
      <c r="K36" s="5" t="n">
        <f aca="false">J36/E36</f>
        <v>0</v>
      </c>
      <c r="L36" s="0" t="n">
        <v>1</v>
      </c>
      <c r="M36" s="0" t="n">
        <f aca="false">IF(E36&lt;&gt;C36,1,0)</f>
        <v>0</v>
      </c>
    </row>
    <row r="37" customFormat="false" ht="14.65" hidden="false" customHeight="false" outlineLevel="0" collapsed="false">
      <c r="A37" s="0" t="s">
        <v>37</v>
      </c>
      <c r="B37" s="0" t="n">
        <v>1</v>
      </c>
      <c r="C37" s="0" t="n">
        <v>3</v>
      </c>
      <c r="D37" s="0" t="n">
        <v>14.9022</v>
      </c>
      <c r="E37" s="0" t="n">
        <v>3</v>
      </c>
      <c r="F37" s="0" t="n">
        <v>14.9022</v>
      </c>
      <c r="G37" s="5" t="n">
        <f aca="false">(D37-F37)/F37</f>
        <v>0</v>
      </c>
      <c r="H37" s="0" t="n">
        <v>3</v>
      </c>
      <c r="I37" s="5" t="n">
        <f aca="false">H37/E37</f>
        <v>1</v>
      </c>
      <c r="J37" s="0" t="n">
        <v>0</v>
      </c>
      <c r="K37" s="5" t="n">
        <f aca="false">J37/E37</f>
        <v>0</v>
      </c>
      <c r="L37" s="0" t="n">
        <v>1</v>
      </c>
      <c r="M37" s="0" t="n">
        <f aca="false">IF(E37&lt;&gt;C37,1,0)</f>
        <v>0</v>
      </c>
    </row>
    <row r="38" customFormat="false" ht="14.65" hidden="false" customHeight="false" outlineLevel="0" collapsed="false">
      <c r="A38" s="0" t="s">
        <v>37</v>
      </c>
      <c r="B38" s="0" t="n">
        <v>2</v>
      </c>
      <c r="C38" s="0" t="n">
        <v>3</v>
      </c>
      <c r="D38" s="0" t="n">
        <v>14.9022</v>
      </c>
      <c r="E38" s="0" t="n">
        <v>3</v>
      </c>
      <c r="F38" s="0" t="n">
        <v>14.9022</v>
      </c>
      <c r="G38" s="5" t="n">
        <f aca="false">(D38-F38)/F38</f>
        <v>0</v>
      </c>
      <c r="H38" s="0" t="n">
        <v>3</v>
      </c>
      <c r="I38" s="5" t="n">
        <f aca="false">H38/E38</f>
        <v>1</v>
      </c>
      <c r="J38" s="0" t="n">
        <v>0</v>
      </c>
      <c r="K38" s="5" t="n">
        <f aca="false">J38/E38</f>
        <v>0</v>
      </c>
      <c r="L38" s="0" t="n">
        <v>1</v>
      </c>
      <c r="M38" s="0" t="n">
        <f aca="false">IF(E38&lt;&gt;C38,1,0)</f>
        <v>0</v>
      </c>
    </row>
    <row r="39" customFormat="false" ht="14.65" hidden="false" customHeight="false" outlineLevel="0" collapsed="false">
      <c r="A39" s="0" t="s">
        <v>38</v>
      </c>
      <c r="B39" s="0" t="n">
        <v>1</v>
      </c>
      <c r="C39" s="0" t="n">
        <v>15</v>
      </c>
      <c r="D39" s="0" t="n">
        <v>62.6973</v>
      </c>
      <c r="E39" s="0" t="n">
        <v>15</v>
      </c>
      <c r="F39" s="0" t="n">
        <v>62.6973</v>
      </c>
      <c r="G39" s="5" t="n">
        <f aca="false">(D39-F39)/F39</f>
        <v>0</v>
      </c>
      <c r="H39" s="0" t="n">
        <v>15</v>
      </c>
      <c r="I39" s="5" t="n">
        <f aca="false">H39/E39</f>
        <v>1</v>
      </c>
      <c r="J39" s="0" t="n">
        <v>0</v>
      </c>
      <c r="K39" s="5" t="n">
        <f aca="false">J39/E39</f>
        <v>0</v>
      </c>
      <c r="L39" s="0" t="n">
        <v>1</v>
      </c>
      <c r="M39" s="0" t="n">
        <f aca="false">IF(E39&lt;&gt;C39,1,0)</f>
        <v>0</v>
      </c>
    </row>
    <row r="40" customFormat="false" ht="14.65" hidden="false" customHeight="false" outlineLevel="0" collapsed="false">
      <c r="A40" s="0" t="s">
        <v>38</v>
      </c>
      <c r="B40" s="0" t="n">
        <v>2</v>
      </c>
      <c r="C40" s="0" t="n">
        <v>15</v>
      </c>
      <c r="D40" s="0" t="n">
        <v>62.6973</v>
      </c>
      <c r="E40" s="0" t="n">
        <v>15</v>
      </c>
      <c r="F40" s="0" t="n">
        <v>62.6973</v>
      </c>
      <c r="G40" s="5" t="n">
        <f aca="false">(D40-F40)/F40</f>
        <v>0</v>
      </c>
      <c r="H40" s="0" t="n">
        <v>15</v>
      </c>
      <c r="I40" s="5" t="n">
        <f aca="false">H40/E40</f>
        <v>1</v>
      </c>
      <c r="J40" s="0" t="n">
        <v>0</v>
      </c>
      <c r="K40" s="5" t="n">
        <f aca="false">J40/E40</f>
        <v>0</v>
      </c>
      <c r="L40" s="0" t="n">
        <v>1</v>
      </c>
      <c r="M40" s="0" t="n">
        <f aca="false">IF(E40&lt;&gt;C40,1,0)</f>
        <v>0</v>
      </c>
    </row>
    <row r="41" customFormat="false" ht="14.65" hidden="false" customHeight="false" outlineLevel="0" collapsed="false">
      <c r="A41" s="0" t="s">
        <v>39</v>
      </c>
      <c r="B41" s="0" t="n">
        <v>1</v>
      </c>
      <c r="C41" s="0" t="n">
        <v>9</v>
      </c>
      <c r="D41" s="0" t="n">
        <v>43.8467</v>
      </c>
      <c r="E41" s="0" t="n">
        <v>9</v>
      </c>
      <c r="F41" s="0" t="n">
        <v>43.8467</v>
      </c>
      <c r="G41" s="5" t="n">
        <f aca="false">(D41-F41)/F41</f>
        <v>0</v>
      </c>
      <c r="H41" s="0" t="n">
        <v>5</v>
      </c>
      <c r="I41" s="5" t="n">
        <f aca="false">H41/E41</f>
        <v>0.555555555555556</v>
      </c>
      <c r="J41" s="0" t="n">
        <v>2</v>
      </c>
      <c r="K41" s="5" t="n">
        <f aca="false">J41/E41</f>
        <v>0.222222222222222</v>
      </c>
      <c r="L41" s="0" t="n">
        <v>0</v>
      </c>
      <c r="M41" s="0" t="n">
        <f aca="false">IF(E41&lt;&gt;C41,1,0)</f>
        <v>0</v>
      </c>
    </row>
    <row r="42" customFormat="false" ht="14.65" hidden="false" customHeight="false" outlineLevel="0" collapsed="false">
      <c r="A42" s="0" t="s">
        <v>39</v>
      </c>
      <c r="B42" s="0" t="n">
        <v>2</v>
      </c>
      <c r="C42" s="0" t="n">
        <v>9</v>
      </c>
      <c r="D42" s="0" t="n">
        <v>43.8467</v>
      </c>
      <c r="E42" s="0" t="n">
        <v>9</v>
      </c>
      <c r="F42" s="0" t="n">
        <v>43.8467</v>
      </c>
      <c r="G42" s="5" t="n">
        <f aca="false">(D42-F42)/F42</f>
        <v>0</v>
      </c>
      <c r="H42" s="0" t="n">
        <v>9</v>
      </c>
      <c r="I42" s="5" t="n">
        <f aca="false">H42/E42</f>
        <v>1</v>
      </c>
      <c r="J42" s="0" t="n">
        <v>0</v>
      </c>
      <c r="K42" s="5" t="n">
        <f aca="false">J42/E42</f>
        <v>0</v>
      </c>
      <c r="L42" s="0" t="n">
        <v>1</v>
      </c>
      <c r="M42" s="0" t="n">
        <f aca="false">IF(E42&lt;&gt;C42,1,0)</f>
        <v>0</v>
      </c>
    </row>
    <row r="43" customFormat="false" ht="14.65" hidden="false" customHeight="false" outlineLevel="0" collapsed="false">
      <c r="A43" s="0" t="s">
        <v>40</v>
      </c>
      <c r="B43" s="0" t="n">
        <v>1</v>
      </c>
      <c r="C43" s="0" t="n">
        <v>7</v>
      </c>
      <c r="D43" s="0" t="n">
        <v>28.6548</v>
      </c>
      <c r="E43" s="0" t="n">
        <v>7</v>
      </c>
      <c r="F43" s="0" t="n">
        <v>28.6548</v>
      </c>
      <c r="G43" s="5" t="n">
        <f aca="false">(D43-F43)/F43</f>
        <v>0</v>
      </c>
      <c r="H43" s="0" t="n">
        <v>7</v>
      </c>
      <c r="I43" s="5" t="n">
        <f aca="false">H43/E43</f>
        <v>1</v>
      </c>
      <c r="J43" s="0" t="n">
        <v>0</v>
      </c>
      <c r="K43" s="5" t="n">
        <f aca="false">J43/E43</f>
        <v>0</v>
      </c>
      <c r="L43" s="0" t="n">
        <v>1</v>
      </c>
      <c r="M43" s="0" t="n">
        <f aca="false">IF(E43&lt;&gt;C43,1,0)</f>
        <v>0</v>
      </c>
    </row>
    <row r="44" customFormat="false" ht="14.65" hidden="false" customHeight="false" outlineLevel="0" collapsed="false">
      <c r="A44" s="0" t="s">
        <v>40</v>
      </c>
      <c r="B44" s="0" t="n">
        <v>2</v>
      </c>
      <c r="C44" s="0" t="n">
        <v>7</v>
      </c>
      <c r="D44" s="0" t="n">
        <v>28.6548</v>
      </c>
      <c r="E44" s="0" t="n">
        <v>7</v>
      </c>
      <c r="F44" s="0" t="n">
        <v>28.6548</v>
      </c>
      <c r="G44" s="5" t="n">
        <f aca="false">(D44-F44)/F44</f>
        <v>0</v>
      </c>
      <c r="H44" s="0" t="n">
        <v>7</v>
      </c>
      <c r="I44" s="5" t="n">
        <f aca="false">H44/E44</f>
        <v>1</v>
      </c>
      <c r="J44" s="0" t="n">
        <v>0</v>
      </c>
      <c r="K44" s="5" t="n">
        <f aca="false">J44/E44</f>
        <v>0</v>
      </c>
      <c r="L44" s="0" t="n">
        <v>1</v>
      </c>
      <c r="M44" s="0" t="n">
        <f aca="false">IF(E44&lt;&gt;C44,1,0)</f>
        <v>0</v>
      </c>
    </row>
    <row r="45" customFormat="false" ht="14.65" hidden="false" customHeight="false" outlineLevel="0" collapsed="false">
      <c r="A45" s="0" t="s">
        <v>41</v>
      </c>
      <c r="B45" s="0" t="n">
        <v>1</v>
      </c>
      <c r="C45" s="0" t="n">
        <v>6</v>
      </c>
      <c r="D45" s="0" t="n">
        <v>27.9092</v>
      </c>
      <c r="E45" s="0" t="n">
        <v>6</v>
      </c>
      <c r="F45" s="0" t="n">
        <v>27.9092</v>
      </c>
      <c r="G45" s="5" t="n">
        <f aca="false">(D45-F45)/F45</f>
        <v>0</v>
      </c>
      <c r="H45" s="0" t="n">
        <v>6</v>
      </c>
      <c r="I45" s="5" t="n">
        <f aca="false">H45/E45</f>
        <v>1</v>
      </c>
      <c r="J45" s="0" t="n">
        <v>0</v>
      </c>
      <c r="K45" s="5" t="n">
        <f aca="false">J45/E45</f>
        <v>0</v>
      </c>
      <c r="L45" s="0" t="n">
        <v>1</v>
      </c>
      <c r="M45" s="0" t="n">
        <f aca="false">IF(E45&lt;&gt;C45,1,0)</f>
        <v>0</v>
      </c>
    </row>
    <row r="46" customFormat="false" ht="14.65" hidden="false" customHeight="false" outlineLevel="0" collapsed="false">
      <c r="A46" s="0" t="s">
        <v>41</v>
      </c>
      <c r="B46" s="0" t="n">
        <v>2</v>
      </c>
      <c r="C46" s="0" t="n">
        <v>6</v>
      </c>
      <c r="D46" s="0" t="n">
        <v>27.9092</v>
      </c>
      <c r="E46" s="0" t="n">
        <v>6</v>
      </c>
      <c r="F46" s="0" t="n">
        <v>27.9092</v>
      </c>
      <c r="G46" s="5" t="n">
        <f aca="false">(D46-F46)/F46</f>
        <v>0</v>
      </c>
      <c r="H46" s="0" t="n">
        <v>6</v>
      </c>
      <c r="I46" s="5" t="n">
        <f aca="false">H46/E46</f>
        <v>1</v>
      </c>
      <c r="J46" s="0" t="n">
        <v>0</v>
      </c>
      <c r="K46" s="5" t="n">
        <f aca="false">J46/E46</f>
        <v>0</v>
      </c>
      <c r="L46" s="0" t="n">
        <v>1</v>
      </c>
      <c r="M46" s="0" t="n">
        <f aca="false">IF(E46&lt;&gt;C46,1,0)</f>
        <v>0</v>
      </c>
    </row>
    <row r="47" customFormat="false" ht="14.65" hidden="false" customHeight="false" outlineLevel="0" collapsed="false">
      <c r="A47" s="0" t="s">
        <v>42</v>
      </c>
      <c r="B47" s="0" t="n">
        <v>1</v>
      </c>
      <c r="C47" s="0" t="n">
        <v>14</v>
      </c>
      <c r="D47" s="0" t="n">
        <v>55.9961</v>
      </c>
      <c r="E47" s="0" t="n">
        <v>14</v>
      </c>
      <c r="F47" s="0" t="n">
        <v>55.9961</v>
      </c>
      <c r="G47" s="5" t="n">
        <f aca="false">(D47-F47)/F47</f>
        <v>0</v>
      </c>
      <c r="H47" s="0" t="n">
        <v>14</v>
      </c>
      <c r="I47" s="5" t="n">
        <f aca="false">H47/E47</f>
        <v>1</v>
      </c>
      <c r="J47" s="0" t="n">
        <v>0</v>
      </c>
      <c r="K47" s="5" t="n">
        <f aca="false">J47/E47</f>
        <v>0</v>
      </c>
      <c r="L47" s="0" t="n">
        <v>1</v>
      </c>
      <c r="M47" s="0" t="n">
        <f aca="false">IF(E47&lt;&gt;C47,1,0)</f>
        <v>0</v>
      </c>
    </row>
    <row r="48" customFormat="false" ht="14.65" hidden="false" customHeight="false" outlineLevel="0" collapsed="false">
      <c r="A48" s="0" t="s">
        <v>42</v>
      </c>
      <c r="B48" s="0" t="n">
        <v>2</v>
      </c>
      <c r="C48" s="0" t="n">
        <v>14</v>
      </c>
      <c r="D48" s="0" t="n">
        <v>55.9961</v>
      </c>
      <c r="E48" s="0" t="n">
        <v>14</v>
      </c>
      <c r="F48" s="0" t="n">
        <v>55.9961</v>
      </c>
      <c r="G48" s="5" t="n">
        <f aca="false">(D48-F48)/F48</f>
        <v>0</v>
      </c>
      <c r="H48" s="0" t="n">
        <v>14</v>
      </c>
      <c r="I48" s="5" t="n">
        <f aca="false">H48/E48</f>
        <v>1</v>
      </c>
      <c r="J48" s="0" t="n">
        <v>0</v>
      </c>
      <c r="K48" s="5" t="n">
        <f aca="false">J48/E48</f>
        <v>0</v>
      </c>
      <c r="L48" s="0" t="n">
        <v>1</v>
      </c>
      <c r="M48" s="0" t="n">
        <f aca="false">IF(E48&lt;&gt;C48,1,0)</f>
        <v>0</v>
      </c>
    </row>
    <row r="49" customFormat="false" ht="14.65" hidden="false" customHeight="false" outlineLevel="0" collapsed="false">
      <c r="A49" s="0" t="s">
        <v>43</v>
      </c>
      <c r="B49" s="0" t="n">
        <v>1</v>
      </c>
      <c r="C49" s="0" t="n">
        <v>34</v>
      </c>
      <c r="D49" s="0" t="n">
        <v>164.1793</v>
      </c>
      <c r="E49" s="0" t="n">
        <v>33</v>
      </c>
      <c r="F49" s="0" t="n">
        <v>159.3654</v>
      </c>
      <c r="G49" s="5" t="n">
        <f aca="false">(D49-F49)/F49</f>
        <v>0.030206682253488</v>
      </c>
      <c r="H49" s="0" t="n">
        <v>2</v>
      </c>
      <c r="I49" s="5" t="n">
        <f aca="false">H49/E49</f>
        <v>0.0606060606060606</v>
      </c>
      <c r="J49" s="0" t="n">
        <v>1</v>
      </c>
      <c r="K49" s="5" t="n">
        <f aca="false">J49/E49</f>
        <v>0.0303030303030303</v>
      </c>
      <c r="L49" s="0" t="n">
        <v>0</v>
      </c>
      <c r="M49" s="0" t="n">
        <f aca="false">IF(E49&lt;&gt;C49,1,0)</f>
        <v>1</v>
      </c>
    </row>
    <row r="50" customFormat="false" ht="14.65" hidden="false" customHeight="false" outlineLevel="0" collapsed="false">
      <c r="A50" s="0" t="s">
        <v>43</v>
      </c>
      <c r="B50" s="0" t="n">
        <v>2</v>
      </c>
      <c r="C50" s="0" t="n">
        <v>33</v>
      </c>
      <c r="D50" s="0" t="n">
        <v>159.5799</v>
      </c>
      <c r="E50" s="0" t="n">
        <v>33</v>
      </c>
      <c r="F50" s="0" t="n">
        <v>159.3654</v>
      </c>
      <c r="G50" s="5" t="n">
        <f aca="false">(D50-F50)/F50</f>
        <v>0.0013459634274442</v>
      </c>
      <c r="H50" s="0" t="n">
        <v>8</v>
      </c>
      <c r="I50" s="5" t="n">
        <f aca="false">H50/E50</f>
        <v>0.242424242424242</v>
      </c>
      <c r="J50" s="0" t="n">
        <v>5</v>
      </c>
      <c r="K50" s="5" t="n">
        <f aca="false">J50/E50</f>
        <v>0.151515151515152</v>
      </c>
      <c r="L50" s="0" t="n">
        <v>0</v>
      </c>
      <c r="M50" s="0" t="n">
        <f aca="false">IF(E50&lt;&gt;C50,1,0)</f>
        <v>0</v>
      </c>
    </row>
    <row r="51" customFormat="false" ht="14.65" hidden="false" customHeight="false" outlineLevel="0" collapsed="false">
      <c r="A51" s="0" t="s">
        <v>44</v>
      </c>
      <c r="B51" s="0" t="n">
        <v>1</v>
      </c>
      <c r="C51" s="0" t="n">
        <v>26</v>
      </c>
      <c r="D51" s="0" t="n">
        <v>85.898</v>
      </c>
      <c r="E51" s="0" t="n">
        <v>26</v>
      </c>
      <c r="F51" s="0" t="n">
        <v>85.898</v>
      </c>
      <c r="G51" s="5" t="n">
        <f aca="false">(D51-F51)/F51</f>
        <v>0</v>
      </c>
      <c r="H51" s="0" t="n">
        <v>25</v>
      </c>
      <c r="I51" s="5" t="n">
        <f aca="false">H51/E51</f>
        <v>0.961538461538462</v>
      </c>
      <c r="J51" s="0" t="n">
        <v>1</v>
      </c>
      <c r="K51" s="5" t="n">
        <f aca="false">J51/E51</f>
        <v>0.0384615384615385</v>
      </c>
      <c r="L51" s="0" t="n">
        <v>0</v>
      </c>
      <c r="M51" s="0" t="n">
        <f aca="false">IF(E51&lt;&gt;C51,1,0)</f>
        <v>0</v>
      </c>
    </row>
    <row r="52" customFormat="false" ht="14.65" hidden="false" customHeight="false" outlineLevel="0" collapsed="false">
      <c r="A52" s="0" t="s">
        <v>44</v>
      </c>
      <c r="B52" s="0" t="n">
        <v>2</v>
      </c>
      <c r="C52" s="0" t="n">
        <v>26</v>
      </c>
      <c r="D52" s="0" t="n">
        <v>85.898</v>
      </c>
      <c r="E52" s="0" t="n">
        <v>26</v>
      </c>
      <c r="F52" s="0" t="n">
        <v>85.898</v>
      </c>
      <c r="G52" s="5" t="n">
        <f aca="false">(D52-F52)/F52</f>
        <v>0</v>
      </c>
      <c r="H52" s="0" t="n">
        <v>26</v>
      </c>
      <c r="I52" s="5" t="n">
        <f aca="false">H52/E52</f>
        <v>1</v>
      </c>
      <c r="J52" s="0" t="n">
        <v>0</v>
      </c>
      <c r="K52" s="5" t="n">
        <f aca="false">J52/E52</f>
        <v>0</v>
      </c>
      <c r="L52" s="0" t="n">
        <v>1</v>
      </c>
      <c r="M52" s="0" t="n">
        <f aca="false">IF(E52&lt;&gt;C52,1,0)</f>
        <v>0</v>
      </c>
    </row>
    <row r="53" customFormat="false" ht="14.65" hidden="false" customHeight="false" outlineLevel="0" collapsed="false">
      <c r="A53" s="0" t="s">
        <v>45</v>
      </c>
      <c r="B53" s="0" t="n">
        <v>1</v>
      </c>
      <c r="C53" s="0" t="n">
        <v>16</v>
      </c>
      <c r="D53" s="0" t="n">
        <v>66.4888</v>
      </c>
      <c r="E53" s="0" t="n">
        <v>15</v>
      </c>
      <c r="F53" s="0" t="n">
        <v>66.1352</v>
      </c>
      <c r="G53" s="5" t="n">
        <f aca="false">(D53-F53)/F53</f>
        <v>0.0053466232807945</v>
      </c>
      <c r="H53" s="0" t="n">
        <v>1</v>
      </c>
      <c r="I53" s="5" t="n">
        <f aca="false">H53/E53</f>
        <v>0.0666666666666667</v>
      </c>
      <c r="J53" s="0" t="n">
        <v>0</v>
      </c>
      <c r="K53" s="5" t="n">
        <f aca="false">J53/E53</f>
        <v>0</v>
      </c>
      <c r="L53" s="0" t="n">
        <v>0</v>
      </c>
      <c r="M53" s="0" t="n">
        <f aca="false">IF(E53&lt;&gt;C53,1,0)</f>
        <v>1</v>
      </c>
    </row>
    <row r="54" customFormat="false" ht="14.65" hidden="false" customHeight="false" outlineLevel="0" collapsed="false">
      <c r="A54" s="0" t="s">
        <v>45</v>
      </c>
      <c r="B54" s="0" t="n">
        <v>2</v>
      </c>
      <c r="C54" s="0" t="n">
        <v>15</v>
      </c>
      <c r="D54" s="0" t="n">
        <v>66.1352</v>
      </c>
      <c r="E54" s="0" t="n">
        <v>15</v>
      </c>
      <c r="F54" s="0" t="n">
        <v>66.1352</v>
      </c>
      <c r="G54" s="5" t="n">
        <f aca="false">(D54-F54)/F54</f>
        <v>0</v>
      </c>
      <c r="H54" s="0" t="n">
        <v>15</v>
      </c>
      <c r="I54" s="5" t="n">
        <f aca="false">H54/E54</f>
        <v>1</v>
      </c>
      <c r="J54" s="0" t="n">
        <v>0</v>
      </c>
      <c r="K54" s="5" t="n">
        <f aca="false">J54/E54</f>
        <v>0</v>
      </c>
      <c r="L54" s="0" t="n">
        <v>1</v>
      </c>
      <c r="M54" s="0" t="n">
        <f aca="false">IF(E54&lt;&gt;C54,1,0)</f>
        <v>0</v>
      </c>
    </row>
    <row r="55" customFormat="false" ht="14.65" hidden="false" customHeight="false" outlineLevel="0" collapsed="false">
      <c r="A55" s="0" t="s">
        <v>46</v>
      </c>
      <c r="B55" s="0" t="n">
        <v>1</v>
      </c>
      <c r="C55" s="0" t="n">
        <v>17</v>
      </c>
      <c r="D55" s="0" t="n">
        <v>77.2969</v>
      </c>
      <c r="E55" s="0" t="n">
        <v>16</v>
      </c>
      <c r="F55" s="0" t="n">
        <v>76.9036</v>
      </c>
      <c r="G55" s="5" t="n">
        <f aca="false">(D55-F55)/F55</f>
        <v>0.00511419491415222</v>
      </c>
      <c r="H55" s="0" t="n">
        <v>3</v>
      </c>
      <c r="I55" s="5" t="n">
        <f aca="false">H55/E55</f>
        <v>0.1875</v>
      </c>
      <c r="J55" s="0" t="n">
        <v>0</v>
      </c>
      <c r="K55" s="5" t="n">
        <f aca="false">J55/E55</f>
        <v>0</v>
      </c>
      <c r="L55" s="0" t="n">
        <v>0</v>
      </c>
      <c r="M55" s="0" t="n">
        <f aca="false">IF(E55&lt;&gt;C55,1,0)</f>
        <v>1</v>
      </c>
    </row>
    <row r="56" customFormat="false" ht="14.65" hidden="false" customHeight="false" outlineLevel="0" collapsed="false">
      <c r="A56" s="0" t="s">
        <v>46</v>
      </c>
      <c r="B56" s="0" t="n">
        <v>2</v>
      </c>
      <c r="C56" s="0" t="n">
        <v>16</v>
      </c>
      <c r="D56" s="0" t="n">
        <v>76.9036</v>
      </c>
      <c r="E56" s="0" t="n">
        <v>16</v>
      </c>
      <c r="F56" s="0" t="n">
        <v>76.9036</v>
      </c>
      <c r="G56" s="5" t="n">
        <f aca="false">(D56-F56)/F56</f>
        <v>0</v>
      </c>
      <c r="H56" s="0" t="n">
        <v>16</v>
      </c>
      <c r="I56" s="5" t="n">
        <f aca="false">H56/E56</f>
        <v>1</v>
      </c>
      <c r="J56" s="0" t="n">
        <v>0</v>
      </c>
      <c r="K56" s="5" t="n">
        <f aca="false">J56/E56</f>
        <v>0</v>
      </c>
      <c r="L56" s="0" t="n">
        <v>1</v>
      </c>
      <c r="M56" s="0" t="n">
        <f aca="false">IF(E56&lt;&gt;C56,1,0)</f>
        <v>0</v>
      </c>
    </row>
    <row r="57" customFormat="false" ht="14.65" hidden="false" customHeight="false" outlineLevel="0" collapsed="false">
      <c r="A57" s="0" t="s">
        <v>47</v>
      </c>
      <c r="B57" s="0" t="n">
        <v>1</v>
      </c>
      <c r="C57" s="0" t="n">
        <v>16</v>
      </c>
      <c r="D57" s="0" t="n">
        <v>74.2001</v>
      </c>
      <c r="E57" s="0" t="n">
        <v>16</v>
      </c>
      <c r="F57" s="0" t="n">
        <v>74.1949</v>
      </c>
      <c r="G57" s="5" t="n">
        <f aca="false">(D57-F57)/F57</f>
        <v>7.00856797435146E-005</v>
      </c>
      <c r="H57" s="0" t="n">
        <v>8</v>
      </c>
      <c r="I57" s="5" t="n">
        <f aca="false">H57/E57</f>
        <v>0.5</v>
      </c>
      <c r="J57" s="0" t="n">
        <v>3</v>
      </c>
      <c r="K57" s="5" t="n">
        <f aca="false">J57/E57</f>
        <v>0.1875</v>
      </c>
      <c r="L57" s="0" t="n">
        <v>0</v>
      </c>
      <c r="M57" s="0" t="n">
        <f aca="false">IF(E57&lt;&gt;C57,1,0)</f>
        <v>0</v>
      </c>
    </row>
    <row r="58" customFormat="false" ht="14.65" hidden="false" customHeight="false" outlineLevel="0" collapsed="false">
      <c r="A58" s="0" t="s">
        <v>47</v>
      </c>
      <c r="B58" s="0" t="n">
        <v>2</v>
      </c>
      <c r="C58" s="0" t="n">
        <v>16</v>
      </c>
      <c r="D58" s="0" t="n">
        <v>74.1949</v>
      </c>
      <c r="E58" s="0" t="n">
        <v>16</v>
      </c>
      <c r="F58" s="0" t="n">
        <v>74.1949</v>
      </c>
      <c r="G58" s="5" t="n">
        <f aca="false">(D58-F58)/F58</f>
        <v>0</v>
      </c>
      <c r="H58" s="0" t="n">
        <v>16</v>
      </c>
      <c r="I58" s="5" t="n">
        <f aca="false">H58/E58</f>
        <v>1</v>
      </c>
      <c r="J58" s="0" t="n">
        <v>0</v>
      </c>
      <c r="K58" s="5" t="n">
        <f aca="false">J58/E58</f>
        <v>0</v>
      </c>
      <c r="L58" s="0" t="n">
        <v>1</v>
      </c>
      <c r="M58" s="0" t="n">
        <f aca="false">IF(E58&lt;&gt;C58,1,0)</f>
        <v>0</v>
      </c>
    </row>
    <row r="59" customFormat="false" ht="14.65" hidden="false" customHeight="false" outlineLevel="0" collapsed="false">
      <c r="A59" s="0" t="s">
        <v>48</v>
      </c>
      <c r="B59" s="0" t="n">
        <v>1</v>
      </c>
      <c r="C59" s="0" t="n">
        <v>6</v>
      </c>
      <c r="D59" s="0" t="n">
        <v>23.3935</v>
      </c>
      <c r="E59" s="0" t="n">
        <v>6</v>
      </c>
      <c r="F59" s="0" t="n">
        <v>23.3935</v>
      </c>
      <c r="G59" s="5" t="n">
        <f aca="false">(D59-F59)/F59</f>
        <v>0</v>
      </c>
      <c r="H59" s="0" t="n">
        <v>6</v>
      </c>
      <c r="I59" s="5" t="n">
        <f aca="false">H59/E59</f>
        <v>1</v>
      </c>
      <c r="J59" s="0" t="n">
        <v>0</v>
      </c>
      <c r="K59" s="5" t="n">
        <f aca="false">J59/E59</f>
        <v>0</v>
      </c>
      <c r="L59" s="0" t="n">
        <v>1</v>
      </c>
      <c r="M59" s="0" t="n">
        <f aca="false">IF(E59&lt;&gt;C59,1,0)</f>
        <v>0</v>
      </c>
    </row>
    <row r="60" customFormat="false" ht="14.65" hidden="false" customHeight="false" outlineLevel="0" collapsed="false">
      <c r="A60" s="0" t="s">
        <v>48</v>
      </c>
      <c r="B60" s="0" t="n">
        <v>2</v>
      </c>
      <c r="C60" s="0" t="n">
        <v>6</v>
      </c>
      <c r="D60" s="0" t="n">
        <v>23.3935</v>
      </c>
      <c r="E60" s="0" t="n">
        <v>6</v>
      </c>
      <c r="F60" s="0" t="n">
        <v>23.3935</v>
      </c>
      <c r="G60" s="5" t="n">
        <f aca="false">(D60-F60)/F60</f>
        <v>0</v>
      </c>
      <c r="H60" s="0" t="n">
        <v>6</v>
      </c>
      <c r="I60" s="5" t="n">
        <f aca="false">H60/E60</f>
        <v>1</v>
      </c>
      <c r="J60" s="0" t="n">
        <v>0</v>
      </c>
      <c r="K60" s="5" t="n">
        <f aca="false">J60/E60</f>
        <v>0</v>
      </c>
      <c r="L60" s="0" t="n">
        <v>1</v>
      </c>
      <c r="M60" s="0" t="n">
        <f aca="false">IF(E60&lt;&gt;C60,1,0)</f>
        <v>0</v>
      </c>
    </row>
    <row r="61" customFormat="false" ht="14.65" hidden="false" customHeight="false" outlineLevel="0" collapsed="false">
      <c r="A61" s="0" t="s">
        <v>49</v>
      </c>
      <c r="B61" s="0" t="n">
        <v>1</v>
      </c>
      <c r="C61" s="0" t="n">
        <v>6</v>
      </c>
      <c r="D61" s="0" t="n">
        <v>27.1326</v>
      </c>
      <c r="E61" s="0" t="n">
        <v>6</v>
      </c>
      <c r="F61" s="0" t="n">
        <v>27.1326</v>
      </c>
      <c r="G61" s="5" t="n">
        <f aca="false">(D61-F61)/F61</f>
        <v>0</v>
      </c>
      <c r="H61" s="0" t="n">
        <v>6</v>
      </c>
      <c r="I61" s="5" t="n">
        <f aca="false">H61/E61</f>
        <v>1</v>
      </c>
      <c r="J61" s="0" t="n">
        <v>0</v>
      </c>
      <c r="K61" s="5" t="n">
        <f aca="false">J61/E61</f>
        <v>0</v>
      </c>
      <c r="L61" s="0" t="n">
        <v>1</v>
      </c>
      <c r="M61" s="0" t="n">
        <f aca="false">IF(E61&lt;&gt;C61,1,0)</f>
        <v>0</v>
      </c>
    </row>
    <row r="62" customFormat="false" ht="14.65" hidden="false" customHeight="false" outlineLevel="0" collapsed="false">
      <c r="A62" s="0" t="s">
        <v>49</v>
      </c>
      <c r="B62" s="0" t="n">
        <v>2</v>
      </c>
      <c r="C62" s="0" t="n">
        <v>6</v>
      </c>
      <c r="D62" s="0" t="n">
        <v>27.1326</v>
      </c>
      <c r="E62" s="0" t="n">
        <v>6</v>
      </c>
      <c r="F62" s="0" t="n">
        <v>27.1326</v>
      </c>
      <c r="G62" s="5" t="n">
        <f aca="false">(D62-F62)/F62</f>
        <v>0</v>
      </c>
      <c r="H62" s="0" t="n">
        <v>6</v>
      </c>
      <c r="I62" s="5" t="n">
        <f aca="false">H62/E62</f>
        <v>1</v>
      </c>
      <c r="J62" s="0" t="n">
        <v>0</v>
      </c>
      <c r="K62" s="5" t="n">
        <f aca="false">J62/E62</f>
        <v>0</v>
      </c>
      <c r="L62" s="0" t="n">
        <v>1</v>
      </c>
      <c r="M62" s="0" t="n">
        <f aca="false">IF(E62&lt;&gt;C62,1,0)</f>
        <v>0</v>
      </c>
    </row>
    <row r="63" customFormat="false" ht="14.65" hidden="false" customHeight="false" outlineLevel="0" collapsed="false">
      <c r="A63" s="0" t="s">
        <v>50</v>
      </c>
      <c r="B63" s="0" t="n">
        <v>1</v>
      </c>
      <c r="C63" s="0" t="n">
        <v>6</v>
      </c>
      <c r="D63" s="0" t="n">
        <v>26.9148</v>
      </c>
      <c r="E63" s="0" t="n">
        <v>6</v>
      </c>
      <c r="F63" s="0" t="n">
        <v>26.9148</v>
      </c>
      <c r="G63" s="5" t="n">
        <f aca="false">(D63-F63)/F63</f>
        <v>0</v>
      </c>
      <c r="H63" s="0" t="n">
        <v>6</v>
      </c>
      <c r="I63" s="5" t="n">
        <f aca="false">H63/E63</f>
        <v>1</v>
      </c>
      <c r="J63" s="0" t="n">
        <v>0</v>
      </c>
      <c r="K63" s="5" t="n">
        <f aca="false">J63/E63</f>
        <v>0</v>
      </c>
      <c r="L63" s="0" t="n">
        <v>1</v>
      </c>
      <c r="M63" s="0" t="n">
        <f aca="false">IF(E63&lt;&gt;C63,1,0)</f>
        <v>0</v>
      </c>
    </row>
    <row r="64" customFormat="false" ht="14.65" hidden="false" customHeight="false" outlineLevel="0" collapsed="false">
      <c r="A64" s="0" t="s">
        <v>50</v>
      </c>
      <c r="B64" s="0" t="n">
        <v>2</v>
      </c>
      <c r="C64" s="0" t="n">
        <v>6</v>
      </c>
      <c r="D64" s="0" t="n">
        <v>26.9148</v>
      </c>
      <c r="E64" s="0" t="n">
        <v>6</v>
      </c>
      <c r="F64" s="0" t="n">
        <v>26.9148</v>
      </c>
      <c r="G64" s="5" t="n">
        <f aca="false">(D64-F64)/F64</f>
        <v>0</v>
      </c>
      <c r="H64" s="0" t="n">
        <v>6</v>
      </c>
      <c r="I64" s="5" t="n">
        <f aca="false">H64/E64</f>
        <v>1</v>
      </c>
      <c r="J64" s="0" t="n">
        <v>0</v>
      </c>
      <c r="K64" s="5" t="n">
        <f aca="false">J64/E64</f>
        <v>0</v>
      </c>
      <c r="L64" s="0" t="n">
        <v>1</v>
      </c>
      <c r="M64" s="0" t="n">
        <f aca="false">IF(E64&lt;&gt;C64,1,0)</f>
        <v>0</v>
      </c>
    </row>
    <row r="65" customFormat="false" ht="14.65" hidden="false" customHeight="false" outlineLevel="0" collapsed="false">
      <c r="A65" s="0" t="s">
        <v>51</v>
      </c>
      <c r="B65" s="0" t="n">
        <v>1</v>
      </c>
      <c r="C65" s="0" t="n">
        <v>3</v>
      </c>
      <c r="D65" s="0" t="n">
        <v>17.4899</v>
      </c>
      <c r="E65" s="0" t="n">
        <v>3</v>
      </c>
      <c r="F65" s="0" t="n">
        <v>17.4899</v>
      </c>
      <c r="G65" s="5" t="n">
        <f aca="false">(D65-F65)/F65</f>
        <v>0</v>
      </c>
      <c r="H65" s="0" t="n">
        <v>3</v>
      </c>
      <c r="I65" s="5" t="n">
        <f aca="false">H65/E65</f>
        <v>1</v>
      </c>
      <c r="J65" s="0" t="n">
        <v>0</v>
      </c>
      <c r="K65" s="5" t="n">
        <f aca="false">J65/E65</f>
        <v>0</v>
      </c>
      <c r="L65" s="0" t="n">
        <v>1</v>
      </c>
      <c r="M65" s="0" t="n">
        <f aca="false">IF(E65&lt;&gt;C65,1,0)</f>
        <v>0</v>
      </c>
    </row>
    <row r="66" customFormat="false" ht="14.65" hidden="false" customHeight="false" outlineLevel="0" collapsed="false">
      <c r="A66" s="0" t="s">
        <v>51</v>
      </c>
      <c r="B66" s="0" t="n">
        <v>2</v>
      </c>
      <c r="C66" s="0" t="n">
        <v>3</v>
      </c>
      <c r="D66" s="0" t="n">
        <v>17.4899</v>
      </c>
      <c r="E66" s="0" t="n">
        <v>3</v>
      </c>
      <c r="F66" s="0" t="n">
        <v>17.4899</v>
      </c>
      <c r="G66" s="5" t="n">
        <f aca="false">(D66-F66)/F66</f>
        <v>0</v>
      </c>
      <c r="H66" s="0" t="n">
        <v>3</v>
      </c>
      <c r="I66" s="5" t="n">
        <f aca="false">H66/E66</f>
        <v>1</v>
      </c>
      <c r="J66" s="0" t="n">
        <v>0</v>
      </c>
      <c r="K66" s="5" t="n">
        <f aca="false">J66/E66</f>
        <v>0</v>
      </c>
      <c r="L66" s="0" t="n">
        <v>1</v>
      </c>
      <c r="M66" s="0" t="n">
        <f aca="false">IF(E66&lt;&gt;C66,1,0)</f>
        <v>0</v>
      </c>
    </row>
    <row r="67" customFormat="false" ht="14.65" hidden="false" customHeight="false" outlineLevel="0" collapsed="false">
      <c r="A67" s="0" t="s">
        <v>52</v>
      </c>
      <c r="B67" s="0" t="n">
        <v>1</v>
      </c>
      <c r="C67" s="0" t="n">
        <v>9</v>
      </c>
      <c r="D67" s="0" t="n">
        <v>42.1024</v>
      </c>
      <c r="E67" s="0" t="n">
        <v>9</v>
      </c>
      <c r="F67" s="0" t="n">
        <v>42.1024</v>
      </c>
      <c r="G67" s="5" t="n">
        <f aca="false">(D67-F67)/F67</f>
        <v>0</v>
      </c>
      <c r="H67" s="0" t="n">
        <v>7</v>
      </c>
      <c r="I67" s="5" t="n">
        <f aca="false">H67/E67</f>
        <v>0.777777777777778</v>
      </c>
      <c r="J67" s="0" t="n">
        <v>2</v>
      </c>
      <c r="K67" s="5" t="n">
        <f aca="false">J67/E67</f>
        <v>0.222222222222222</v>
      </c>
      <c r="L67" s="0" t="n">
        <v>0</v>
      </c>
      <c r="M67" s="0" t="n">
        <f aca="false">IF(E67&lt;&gt;C67,1,0)</f>
        <v>0</v>
      </c>
    </row>
    <row r="68" customFormat="false" ht="14.65" hidden="false" customHeight="false" outlineLevel="0" collapsed="false">
      <c r="A68" s="0" t="s">
        <v>52</v>
      </c>
      <c r="B68" s="0" t="n">
        <v>2</v>
      </c>
      <c r="C68" s="0" t="n">
        <v>9</v>
      </c>
      <c r="D68" s="0" t="n">
        <v>42.1024</v>
      </c>
      <c r="E68" s="0" t="n">
        <v>9</v>
      </c>
      <c r="F68" s="0" t="n">
        <v>42.1024</v>
      </c>
      <c r="G68" s="5" t="n">
        <f aca="false">(D68-F68)/F68</f>
        <v>0</v>
      </c>
      <c r="H68" s="0" t="n">
        <v>9</v>
      </c>
      <c r="I68" s="5" t="n">
        <f aca="false">H68/E68</f>
        <v>1</v>
      </c>
      <c r="J68" s="0" t="n">
        <v>0</v>
      </c>
      <c r="K68" s="5" t="n">
        <f aca="false">J68/E68</f>
        <v>0</v>
      </c>
      <c r="L68" s="0" t="n">
        <v>1</v>
      </c>
      <c r="M68" s="0" t="n">
        <f aca="false">IF(E68&lt;&gt;C68,1,0)</f>
        <v>0</v>
      </c>
    </row>
    <row r="69" customFormat="false" ht="14.65" hidden="false" customHeight="false" outlineLevel="0" collapsed="false">
      <c r="A69" s="0" t="s">
        <v>53</v>
      </c>
      <c r="B69" s="0" t="n">
        <v>1</v>
      </c>
      <c r="C69" s="0" t="n">
        <v>6</v>
      </c>
      <c r="D69" s="0" t="n">
        <v>28.6268</v>
      </c>
      <c r="E69" s="0" t="n">
        <v>6</v>
      </c>
      <c r="F69" s="0" t="n">
        <v>28.6268</v>
      </c>
      <c r="G69" s="5" t="n">
        <f aca="false">(D69-F69)/F69</f>
        <v>0</v>
      </c>
      <c r="H69" s="0" t="n">
        <v>6</v>
      </c>
      <c r="I69" s="5" t="n">
        <f aca="false">H69/E69</f>
        <v>1</v>
      </c>
      <c r="J69" s="0" t="n">
        <v>0</v>
      </c>
      <c r="K69" s="5" t="n">
        <f aca="false">J69/E69</f>
        <v>0</v>
      </c>
      <c r="L69" s="0" t="n">
        <v>1</v>
      </c>
      <c r="M69" s="0" t="n">
        <f aca="false">IF(E69&lt;&gt;C69,1,0)</f>
        <v>0</v>
      </c>
    </row>
    <row r="70" customFormat="false" ht="14.65" hidden="false" customHeight="false" outlineLevel="0" collapsed="false">
      <c r="A70" s="0" t="s">
        <v>53</v>
      </c>
      <c r="B70" s="0" t="n">
        <v>2</v>
      </c>
      <c r="C70" s="0" t="n">
        <v>6</v>
      </c>
      <c r="D70" s="0" t="n">
        <v>28.6268</v>
      </c>
      <c r="E70" s="0" t="n">
        <v>6</v>
      </c>
      <c r="F70" s="0" t="n">
        <v>28.6268</v>
      </c>
      <c r="G70" s="5" t="n">
        <f aca="false">(D70-F70)/F70</f>
        <v>0</v>
      </c>
      <c r="H70" s="0" t="n">
        <v>6</v>
      </c>
      <c r="I70" s="5" t="n">
        <f aca="false">H70/E70</f>
        <v>1</v>
      </c>
      <c r="J70" s="0" t="n">
        <v>0</v>
      </c>
      <c r="K70" s="5" t="n">
        <f aca="false">J70/E70</f>
        <v>0</v>
      </c>
      <c r="L70" s="0" t="n">
        <v>1</v>
      </c>
      <c r="M70" s="0" t="n">
        <f aca="false">IF(E70&lt;&gt;C70,1,0)</f>
        <v>0</v>
      </c>
    </row>
    <row r="71" customFormat="false" ht="14.65" hidden="false" customHeight="false" outlineLevel="0" collapsed="false">
      <c r="A71" s="0" t="s">
        <v>54</v>
      </c>
      <c r="B71" s="0" t="n">
        <v>1</v>
      </c>
      <c r="C71" s="0" t="n">
        <v>8</v>
      </c>
      <c r="D71" s="0" t="n">
        <v>52.3258</v>
      </c>
      <c r="E71" s="0" t="n">
        <v>8</v>
      </c>
      <c r="F71" s="0" t="n">
        <v>52.3258</v>
      </c>
      <c r="G71" s="5" t="n">
        <f aca="false">(D71-F71)/F71</f>
        <v>0</v>
      </c>
      <c r="H71" s="0" t="n">
        <v>2</v>
      </c>
      <c r="I71" s="5" t="n">
        <f aca="false">H71/E71</f>
        <v>0.25</v>
      </c>
      <c r="J71" s="0" t="n">
        <v>0</v>
      </c>
      <c r="K71" s="5" t="n">
        <f aca="false">J71/E71</f>
        <v>0</v>
      </c>
      <c r="L71" s="0" t="n">
        <v>0</v>
      </c>
      <c r="M71" s="0" t="n">
        <f aca="false">IF(E71&lt;&gt;C71,1,0)</f>
        <v>0</v>
      </c>
    </row>
    <row r="72" customFormat="false" ht="14.65" hidden="false" customHeight="false" outlineLevel="0" collapsed="false">
      <c r="A72" s="0" t="s">
        <v>54</v>
      </c>
      <c r="B72" s="0" t="n">
        <v>2</v>
      </c>
      <c r="C72" s="0" t="n">
        <v>8</v>
      </c>
      <c r="D72" s="0" t="n">
        <v>52.3258</v>
      </c>
      <c r="E72" s="0" t="n">
        <v>8</v>
      </c>
      <c r="F72" s="0" t="n">
        <v>52.3258</v>
      </c>
      <c r="G72" s="5" t="n">
        <f aca="false">(D72-F72)/F72</f>
        <v>0</v>
      </c>
      <c r="H72" s="0" t="n">
        <v>8</v>
      </c>
      <c r="I72" s="5" t="n">
        <f aca="false">H72/E72</f>
        <v>1</v>
      </c>
      <c r="J72" s="0" t="n">
        <v>0</v>
      </c>
      <c r="K72" s="5" t="n">
        <f aca="false">J72/E72</f>
        <v>0</v>
      </c>
      <c r="L72" s="0" t="n">
        <v>1</v>
      </c>
      <c r="M72" s="0" t="n">
        <f aca="false">IF(E72&lt;&gt;C72,1,0)</f>
        <v>0</v>
      </c>
    </row>
    <row r="73" customFormat="false" ht="14.65" hidden="false" customHeight="false" outlineLevel="0" collapsed="false">
      <c r="A73" s="0" t="s">
        <v>55</v>
      </c>
      <c r="B73" s="0" t="n">
        <v>1</v>
      </c>
      <c r="C73" s="0" t="n">
        <v>3</v>
      </c>
      <c r="D73" s="0" t="n">
        <v>19.7531</v>
      </c>
      <c r="E73" s="0" t="n">
        <v>3</v>
      </c>
      <c r="F73" s="0" t="n">
        <v>19.7531</v>
      </c>
      <c r="G73" s="5" t="n">
        <f aca="false">(D73-F73)/F73</f>
        <v>0</v>
      </c>
      <c r="H73" s="0" t="n">
        <v>3</v>
      </c>
      <c r="I73" s="5" t="n">
        <f aca="false">H73/E73</f>
        <v>1</v>
      </c>
      <c r="J73" s="0" t="n">
        <v>0</v>
      </c>
      <c r="K73" s="5" t="n">
        <f aca="false">J73/E73</f>
        <v>0</v>
      </c>
      <c r="L73" s="0" t="n">
        <v>1</v>
      </c>
      <c r="M73" s="0" t="n">
        <f aca="false">IF(E73&lt;&gt;C73,1,0)</f>
        <v>0</v>
      </c>
    </row>
    <row r="74" customFormat="false" ht="14.65" hidden="false" customHeight="false" outlineLevel="0" collapsed="false">
      <c r="A74" s="0" t="s">
        <v>55</v>
      </c>
      <c r="B74" s="0" t="n">
        <v>2</v>
      </c>
      <c r="C74" s="0" t="n">
        <v>3</v>
      </c>
      <c r="D74" s="0" t="n">
        <v>19.7531</v>
      </c>
      <c r="E74" s="0" t="n">
        <v>3</v>
      </c>
      <c r="F74" s="0" t="n">
        <v>19.7531</v>
      </c>
      <c r="G74" s="5" t="n">
        <f aca="false">(D74-F74)/F74</f>
        <v>0</v>
      </c>
      <c r="H74" s="0" t="n">
        <v>3</v>
      </c>
      <c r="I74" s="5" t="n">
        <f aca="false">H74/E74</f>
        <v>1</v>
      </c>
      <c r="J74" s="0" t="n">
        <v>0</v>
      </c>
      <c r="K74" s="5" t="n">
        <f aca="false">J74/E74</f>
        <v>0</v>
      </c>
      <c r="L74" s="0" t="n">
        <v>1</v>
      </c>
      <c r="M74" s="0" t="n">
        <f aca="false">IF(E74&lt;&gt;C74,1,0)</f>
        <v>0</v>
      </c>
    </row>
    <row r="75" customFormat="false" ht="14.65" hidden="false" customHeight="false" outlineLevel="0" collapsed="false">
      <c r="A75" s="0" t="s">
        <v>56</v>
      </c>
      <c r="B75" s="0" t="n">
        <v>1</v>
      </c>
      <c r="C75" s="0" t="n">
        <v>4</v>
      </c>
      <c r="D75" s="0" t="n">
        <v>16.9994</v>
      </c>
      <c r="E75" s="0" t="n">
        <v>4</v>
      </c>
      <c r="F75" s="0" t="n">
        <v>16.9994</v>
      </c>
      <c r="G75" s="5" t="n">
        <f aca="false">(D75-F75)/F75</f>
        <v>0</v>
      </c>
      <c r="H75" s="0" t="n">
        <v>4</v>
      </c>
      <c r="I75" s="5" t="n">
        <f aca="false">H75/E75</f>
        <v>1</v>
      </c>
      <c r="J75" s="0" t="n">
        <v>0</v>
      </c>
      <c r="K75" s="5" t="n">
        <f aca="false">J75/E75</f>
        <v>0</v>
      </c>
      <c r="L75" s="0" t="n">
        <v>1</v>
      </c>
      <c r="M75" s="0" t="n">
        <f aca="false">IF(E75&lt;&gt;C75,1,0)</f>
        <v>0</v>
      </c>
    </row>
    <row r="76" customFormat="false" ht="14.65" hidden="false" customHeight="false" outlineLevel="0" collapsed="false">
      <c r="A76" s="0" t="s">
        <v>56</v>
      </c>
      <c r="B76" s="0" t="n">
        <v>2</v>
      </c>
      <c r="C76" s="0" t="n">
        <v>4</v>
      </c>
      <c r="D76" s="0" t="n">
        <v>16.9994</v>
      </c>
      <c r="E76" s="0" t="n">
        <v>4</v>
      </c>
      <c r="F76" s="0" t="n">
        <v>16.9994</v>
      </c>
      <c r="G76" s="5" t="n">
        <f aca="false">(D76-F76)/F76</f>
        <v>0</v>
      </c>
      <c r="H76" s="0" t="n">
        <v>4</v>
      </c>
      <c r="I76" s="5" t="n">
        <f aca="false">H76/E76</f>
        <v>1</v>
      </c>
      <c r="J76" s="0" t="n">
        <v>0</v>
      </c>
      <c r="K76" s="5" t="n">
        <f aca="false">J76/E76</f>
        <v>0</v>
      </c>
      <c r="L76" s="0" t="n">
        <v>1</v>
      </c>
      <c r="M76" s="0" t="n">
        <f aca="false">IF(E76&lt;&gt;C76,1,0)</f>
        <v>0</v>
      </c>
    </row>
    <row r="77" customFormat="false" ht="14.65" hidden="false" customHeight="false" outlineLevel="0" collapsed="false">
      <c r="A77" s="0" t="s">
        <v>57</v>
      </c>
      <c r="B77" s="0" t="n">
        <v>1</v>
      </c>
      <c r="C77" s="0" t="n">
        <v>3</v>
      </c>
      <c r="D77" s="0" t="n">
        <v>9.034</v>
      </c>
      <c r="E77" s="0" t="n">
        <v>3</v>
      </c>
      <c r="F77" s="0" t="n">
        <v>9.034</v>
      </c>
      <c r="G77" s="5" t="n">
        <f aca="false">(D77-F77)/F77</f>
        <v>0</v>
      </c>
      <c r="H77" s="0" t="n">
        <v>3</v>
      </c>
      <c r="I77" s="5" t="n">
        <f aca="false">H77/E77</f>
        <v>1</v>
      </c>
      <c r="J77" s="0" t="n">
        <v>0</v>
      </c>
      <c r="K77" s="5" t="n">
        <f aca="false">J77/E77</f>
        <v>0</v>
      </c>
      <c r="L77" s="0" t="n">
        <v>1</v>
      </c>
      <c r="M77" s="0" t="n">
        <f aca="false">IF(E77&lt;&gt;C77,1,0)</f>
        <v>0</v>
      </c>
    </row>
    <row r="78" customFormat="false" ht="14.65" hidden="false" customHeight="false" outlineLevel="0" collapsed="false">
      <c r="A78" s="0" t="s">
        <v>57</v>
      </c>
      <c r="B78" s="0" t="n">
        <v>2</v>
      </c>
      <c r="C78" s="0" t="n">
        <v>3</v>
      </c>
      <c r="D78" s="0" t="n">
        <v>9.034</v>
      </c>
      <c r="E78" s="0" t="n">
        <v>3</v>
      </c>
      <c r="F78" s="0" t="n">
        <v>9.034</v>
      </c>
      <c r="G78" s="5" t="n">
        <f aca="false">(D78-F78)/F78</f>
        <v>0</v>
      </c>
      <c r="H78" s="0" t="n">
        <v>3</v>
      </c>
      <c r="I78" s="5" t="n">
        <f aca="false">H78/E78</f>
        <v>1</v>
      </c>
      <c r="J78" s="0" t="n">
        <v>0</v>
      </c>
      <c r="K78" s="5" t="n">
        <f aca="false">J78/E78</f>
        <v>0</v>
      </c>
      <c r="L78" s="0" t="n">
        <v>1</v>
      </c>
      <c r="M78" s="0" t="n">
        <f aca="false">IF(E78&lt;&gt;C78,1,0)</f>
        <v>0</v>
      </c>
    </row>
    <row r="79" customFormat="false" ht="14.65" hidden="false" customHeight="false" outlineLevel="0" collapsed="false">
      <c r="A79" s="0" t="s">
        <v>58</v>
      </c>
      <c r="B79" s="0" t="n">
        <v>1</v>
      </c>
      <c r="C79" s="0" t="n">
        <v>28</v>
      </c>
      <c r="D79" s="0" t="n">
        <v>111.5937</v>
      </c>
      <c r="E79" s="0" t="n">
        <v>28</v>
      </c>
      <c r="F79" s="0" t="n">
        <v>110.5774</v>
      </c>
      <c r="G79" s="5" t="n">
        <f aca="false">(D79-F79)/F79</f>
        <v>0.00919084731599767</v>
      </c>
      <c r="H79" s="0" t="n">
        <v>1</v>
      </c>
      <c r="I79" s="5" t="n">
        <f aca="false">H79/E79</f>
        <v>0.0357142857142857</v>
      </c>
      <c r="J79" s="0" t="n">
        <v>0</v>
      </c>
      <c r="K79" s="5" t="n">
        <f aca="false">J79/E79</f>
        <v>0</v>
      </c>
      <c r="L79" s="0" t="n">
        <v>0</v>
      </c>
      <c r="M79" s="0" t="n">
        <f aca="false">IF(E79&lt;&gt;C79,1,0)</f>
        <v>0</v>
      </c>
    </row>
    <row r="80" customFormat="false" ht="14.65" hidden="false" customHeight="false" outlineLevel="0" collapsed="false">
      <c r="A80" s="0" t="s">
        <v>58</v>
      </c>
      <c r="B80" s="0" t="n">
        <v>2</v>
      </c>
      <c r="C80" s="0" t="n">
        <v>28</v>
      </c>
      <c r="D80" s="0" t="n">
        <v>110.5774</v>
      </c>
      <c r="E80" s="0" t="n">
        <v>28</v>
      </c>
      <c r="F80" s="0" t="n">
        <v>110.5774</v>
      </c>
      <c r="G80" s="5" t="n">
        <f aca="false">(D80-F80)/F80</f>
        <v>0</v>
      </c>
      <c r="H80" s="0" t="n">
        <v>28</v>
      </c>
      <c r="I80" s="5" t="n">
        <f aca="false">H80/E80</f>
        <v>1</v>
      </c>
      <c r="J80" s="0" t="n">
        <v>0</v>
      </c>
      <c r="K80" s="5" t="n">
        <f aca="false">J80/E80</f>
        <v>0</v>
      </c>
      <c r="L80" s="0" t="n">
        <v>1</v>
      </c>
      <c r="M80" s="0" t="n">
        <f aca="false">IF(E80&lt;&gt;C80,1,0)</f>
        <v>0</v>
      </c>
    </row>
    <row r="81" customFormat="false" ht="14.65" hidden="false" customHeight="false" outlineLevel="0" collapsed="false">
      <c r="A81" s="0" t="s">
        <v>59</v>
      </c>
      <c r="B81" s="0" t="n">
        <v>1</v>
      </c>
      <c r="C81" s="0" t="n">
        <v>26</v>
      </c>
      <c r="D81" s="0" t="n">
        <v>86.6253</v>
      </c>
      <c r="E81" s="0" t="n">
        <v>26</v>
      </c>
      <c r="F81" s="0" t="n">
        <v>86.6253</v>
      </c>
      <c r="G81" s="5" t="n">
        <f aca="false">(D81-F81)/F81</f>
        <v>0</v>
      </c>
      <c r="H81" s="0" t="n">
        <v>25</v>
      </c>
      <c r="I81" s="5" t="n">
        <f aca="false">H81/E81</f>
        <v>0.961538461538462</v>
      </c>
      <c r="J81" s="0" t="n">
        <v>1</v>
      </c>
      <c r="K81" s="5" t="n">
        <f aca="false">J81/E81</f>
        <v>0.0384615384615385</v>
      </c>
      <c r="L81" s="0" t="n">
        <v>0</v>
      </c>
      <c r="M81" s="0" t="n">
        <f aca="false">IF(E81&lt;&gt;C81,1,0)</f>
        <v>0</v>
      </c>
    </row>
    <row r="82" customFormat="false" ht="14.65" hidden="false" customHeight="false" outlineLevel="0" collapsed="false">
      <c r="A82" s="0" t="s">
        <v>59</v>
      </c>
      <c r="B82" s="0" t="n">
        <v>2</v>
      </c>
      <c r="C82" s="0" t="n">
        <v>26</v>
      </c>
      <c r="D82" s="0" t="n">
        <v>86.6253</v>
      </c>
      <c r="E82" s="0" t="n">
        <v>26</v>
      </c>
      <c r="F82" s="0" t="n">
        <v>86.6253</v>
      </c>
      <c r="G82" s="5" t="n">
        <f aca="false">(D82-F82)/F82</f>
        <v>0</v>
      </c>
      <c r="H82" s="0" t="n">
        <v>26</v>
      </c>
      <c r="I82" s="5" t="n">
        <f aca="false">H82/E82</f>
        <v>1</v>
      </c>
      <c r="J82" s="0" t="n">
        <v>0</v>
      </c>
      <c r="K82" s="5" t="n">
        <f aca="false">J82/E82</f>
        <v>0</v>
      </c>
      <c r="L82" s="0" t="n">
        <v>1</v>
      </c>
      <c r="M82" s="0" t="n">
        <f aca="false">IF(E82&lt;&gt;C82,1,0)</f>
        <v>0</v>
      </c>
    </row>
    <row r="83" customFormat="false" ht="14.65" hidden="false" customHeight="false" outlineLevel="0" collapsed="false">
      <c r="A83" s="0" t="s">
        <v>60</v>
      </c>
      <c r="B83" s="0" t="n">
        <v>1</v>
      </c>
      <c r="C83" s="0" t="n">
        <v>3</v>
      </c>
      <c r="D83" s="0" t="n">
        <v>9.034</v>
      </c>
      <c r="E83" s="0" t="n">
        <v>3</v>
      </c>
      <c r="F83" s="0" t="n">
        <v>9.034</v>
      </c>
      <c r="G83" s="5" t="n">
        <f aca="false">(D83-F83)/F83</f>
        <v>0</v>
      </c>
      <c r="H83" s="0" t="n">
        <v>3</v>
      </c>
      <c r="I83" s="5" t="n">
        <f aca="false">H83/E83</f>
        <v>1</v>
      </c>
      <c r="J83" s="0" t="n">
        <v>0</v>
      </c>
      <c r="K83" s="5" t="n">
        <f aca="false">J83/E83</f>
        <v>0</v>
      </c>
      <c r="L83" s="0" t="n">
        <v>1</v>
      </c>
      <c r="M83" s="0" t="n">
        <f aca="false">IF(E83&lt;&gt;C83,1,0)</f>
        <v>0</v>
      </c>
    </row>
    <row r="84" customFormat="false" ht="14.65" hidden="false" customHeight="false" outlineLevel="0" collapsed="false">
      <c r="A84" s="0" t="s">
        <v>60</v>
      </c>
      <c r="B84" s="0" t="n">
        <v>2</v>
      </c>
      <c r="C84" s="0" t="n">
        <v>3</v>
      </c>
      <c r="D84" s="0" t="n">
        <v>9.034</v>
      </c>
      <c r="E84" s="0" t="n">
        <v>3</v>
      </c>
      <c r="F84" s="0" t="n">
        <v>9.034</v>
      </c>
      <c r="G84" s="5" t="n">
        <f aca="false">(D84-F84)/F84</f>
        <v>0</v>
      </c>
      <c r="H84" s="0" t="n">
        <v>3</v>
      </c>
      <c r="I84" s="5" t="n">
        <f aca="false">H84/E84</f>
        <v>1</v>
      </c>
      <c r="J84" s="0" t="n">
        <v>0</v>
      </c>
      <c r="K84" s="5" t="n">
        <f aca="false">J84/E84</f>
        <v>0</v>
      </c>
      <c r="L84" s="0" t="n">
        <v>1</v>
      </c>
      <c r="M84" s="0" t="n">
        <f aca="false">IF(E84&lt;&gt;C84,1,0)</f>
        <v>0</v>
      </c>
    </row>
    <row r="85" customFormat="false" ht="14.65" hidden="false" customHeight="false" outlineLevel="0" collapsed="false">
      <c r="A85" s="0" t="s">
        <v>61</v>
      </c>
      <c r="B85" s="0" t="n">
        <v>1</v>
      </c>
      <c r="C85" s="0" t="n">
        <v>3</v>
      </c>
      <c r="D85" s="0" t="n">
        <v>9.1992</v>
      </c>
      <c r="E85" s="0" t="n">
        <v>3</v>
      </c>
      <c r="F85" s="0" t="n">
        <v>9.1992</v>
      </c>
      <c r="G85" s="5" t="n">
        <f aca="false">(D85-F85)/F85</f>
        <v>0</v>
      </c>
      <c r="H85" s="0" t="n">
        <v>3</v>
      </c>
      <c r="I85" s="5" t="n">
        <f aca="false">H85/E85</f>
        <v>1</v>
      </c>
      <c r="J85" s="0" t="n">
        <v>0</v>
      </c>
      <c r="K85" s="5" t="n">
        <f aca="false">J85/E85</f>
        <v>0</v>
      </c>
      <c r="L85" s="0" t="n">
        <v>1</v>
      </c>
      <c r="M85" s="0" t="n">
        <f aca="false">IF(E85&lt;&gt;C85,1,0)</f>
        <v>0</v>
      </c>
    </row>
    <row r="86" customFormat="false" ht="14.65" hidden="false" customHeight="false" outlineLevel="0" collapsed="false">
      <c r="A86" s="0" t="s">
        <v>61</v>
      </c>
      <c r="B86" s="0" t="n">
        <v>2</v>
      </c>
      <c r="C86" s="0" t="n">
        <v>3</v>
      </c>
      <c r="D86" s="0" t="n">
        <v>9.1992</v>
      </c>
      <c r="E86" s="0" t="n">
        <v>3</v>
      </c>
      <c r="F86" s="0" t="n">
        <v>9.1992</v>
      </c>
      <c r="G86" s="5" t="n">
        <f aca="false">(D86-F86)/F86</f>
        <v>0</v>
      </c>
      <c r="H86" s="0" t="n">
        <v>3</v>
      </c>
      <c r="I86" s="5" t="n">
        <f aca="false">H86/E86</f>
        <v>1</v>
      </c>
      <c r="J86" s="0" t="n">
        <v>0</v>
      </c>
      <c r="K86" s="5" t="n">
        <f aca="false">J86/E86</f>
        <v>0</v>
      </c>
      <c r="L86" s="0" t="n">
        <v>1</v>
      </c>
      <c r="M86" s="0" t="n">
        <f aca="false">IF(E86&lt;&gt;C86,1,0)</f>
        <v>0</v>
      </c>
    </row>
    <row r="87" customFormat="false" ht="14.65" hidden="false" customHeight="false" outlineLevel="0" collapsed="false">
      <c r="A87" s="0" t="s">
        <v>62</v>
      </c>
      <c r="B87" s="0" t="n">
        <v>1</v>
      </c>
      <c r="C87" s="0" t="n">
        <v>15</v>
      </c>
      <c r="D87" s="0" t="n">
        <v>65.2244</v>
      </c>
      <c r="E87" s="0" t="n">
        <v>15</v>
      </c>
      <c r="F87" s="0" t="n">
        <v>65.2244</v>
      </c>
      <c r="G87" s="5" t="n">
        <f aca="false">(D87-F87)/F87</f>
        <v>0</v>
      </c>
      <c r="H87" s="0" t="n">
        <v>13</v>
      </c>
      <c r="I87" s="5" t="n">
        <f aca="false">H87/E87</f>
        <v>0.866666666666667</v>
      </c>
      <c r="J87" s="0" t="n">
        <v>2</v>
      </c>
      <c r="K87" s="5" t="n">
        <f aca="false">J87/E87</f>
        <v>0.133333333333333</v>
      </c>
      <c r="L87" s="0" t="n">
        <v>0</v>
      </c>
      <c r="M87" s="0" t="n">
        <f aca="false">IF(E87&lt;&gt;C87,1,0)</f>
        <v>0</v>
      </c>
    </row>
    <row r="88" customFormat="false" ht="14.65" hidden="false" customHeight="false" outlineLevel="0" collapsed="false">
      <c r="A88" s="0" t="s">
        <v>62</v>
      </c>
      <c r="B88" s="0" t="n">
        <v>2</v>
      </c>
      <c r="C88" s="0" t="n">
        <v>15</v>
      </c>
      <c r="D88" s="0" t="n">
        <v>65.2244</v>
      </c>
      <c r="E88" s="0" t="n">
        <v>15</v>
      </c>
      <c r="F88" s="0" t="n">
        <v>65.2244</v>
      </c>
      <c r="G88" s="5" t="n">
        <f aca="false">(D88-F88)/F88</f>
        <v>0</v>
      </c>
      <c r="H88" s="0" t="n">
        <v>15</v>
      </c>
      <c r="I88" s="5" t="n">
        <f aca="false">H88/E88</f>
        <v>1</v>
      </c>
      <c r="J88" s="0" t="n">
        <v>0</v>
      </c>
      <c r="K88" s="5" t="n">
        <f aca="false">J88/E88</f>
        <v>0</v>
      </c>
      <c r="L88" s="0" t="n">
        <v>1</v>
      </c>
      <c r="M88" s="0" t="n">
        <f aca="false">IF(E88&lt;&gt;C88,1,0)</f>
        <v>0</v>
      </c>
    </row>
    <row r="89" customFormat="false" ht="14.65" hidden="false" customHeight="false" outlineLevel="0" collapsed="false">
      <c r="A89" s="0" t="s">
        <v>63</v>
      </c>
      <c r="B89" s="0" t="n">
        <v>1</v>
      </c>
      <c r="C89" s="0" t="n">
        <v>27</v>
      </c>
      <c r="D89" s="0" t="n">
        <v>105.2479</v>
      </c>
      <c r="E89" s="0" t="n">
        <v>27</v>
      </c>
      <c r="F89" s="0" t="n">
        <v>105.2479</v>
      </c>
      <c r="G89" s="5" t="n">
        <f aca="false">(D89-F89)/F89</f>
        <v>0</v>
      </c>
      <c r="H89" s="0" t="n">
        <v>25</v>
      </c>
      <c r="I89" s="5" t="n">
        <f aca="false">H89/E89</f>
        <v>0.925925925925926</v>
      </c>
      <c r="J89" s="0" t="n">
        <v>2</v>
      </c>
      <c r="K89" s="5" t="n">
        <f aca="false">J89/E89</f>
        <v>0.0740740740740741</v>
      </c>
      <c r="L89" s="0" t="n">
        <v>0</v>
      </c>
      <c r="M89" s="0" t="n">
        <f aca="false">IF(E89&lt;&gt;C89,1,0)</f>
        <v>0</v>
      </c>
    </row>
    <row r="90" customFormat="false" ht="14.65" hidden="false" customHeight="false" outlineLevel="0" collapsed="false">
      <c r="A90" s="0" t="s">
        <v>63</v>
      </c>
      <c r="B90" s="0" t="n">
        <v>2</v>
      </c>
      <c r="C90" s="0" t="n">
        <v>27</v>
      </c>
      <c r="D90" s="0" t="n">
        <v>105.2479</v>
      </c>
      <c r="E90" s="0" t="n">
        <v>27</v>
      </c>
      <c r="F90" s="0" t="n">
        <v>105.2479</v>
      </c>
      <c r="G90" s="5" t="n">
        <f aca="false">(D90-F90)/F90</f>
        <v>0</v>
      </c>
      <c r="H90" s="0" t="n">
        <v>27</v>
      </c>
      <c r="I90" s="5" t="n">
        <f aca="false">H90/E90</f>
        <v>1</v>
      </c>
      <c r="J90" s="0" t="n">
        <v>0</v>
      </c>
      <c r="K90" s="5" t="n">
        <f aca="false">J90/E90</f>
        <v>0</v>
      </c>
      <c r="L90" s="0" t="n">
        <v>1</v>
      </c>
      <c r="M90" s="0" t="n">
        <f aca="false">IF(E90&lt;&gt;C90,1,0)</f>
        <v>0</v>
      </c>
    </row>
    <row r="91" customFormat="false" ht="14.65" hidden="false" customHeight="false" outlineLevel="0" collapsed="false">
      <c r="A91" s="0" t="s">
        <v>64</v>
      </c>
      <c r="B91" s="0" t="n">
        <v>1</v>
      </c>
      <c r="C91" s="0" t="n">
        <v>4</v>
      </c>
      <c r="D91" s="0" t="n">
        <v>25.7852</v>
      </c>
      <c r="E91" s="0" t="n">
        <v>4</v>
      </c>
      <c r="F91" s="0" t="n">
        <v>25.7852</v>
      </c>
      <c r="G91" s="5" t="n">
        <f aca="false">(D91-F91)/F91</f>
        <v>0</v>
      </c>
      <c r="H91" s="0" t="n">
        <v>2</v>
      </c>
      <c r="I91" s="5" t="n">
        <f aca="false">H91/E91</f>
        <v>0.5</v>
      </c>
      <c r="J91" s="0" t="n">
        <v>1</v>
      </c>
      <c r="K91" s="5" t="n">
        <f aca="false">J91/E91</f>
        <v>0.25</v>
      </c>
      <c r="L91" s="0" t="n">
        <v>0</v>
      </c>
      <c r="M91" s="0" t="n">
        <f aca="false">IF(E91&lt;&gt;C91,1,0)</f>
        <v>0</v>
      </c>
    </row>
    <row r="92" customFormat="false" ht="14.65" hidden="false" customHeight="false" outlineLevel="0" collapsed="false">
      <c r="A92" s="0" t="s">
        <v>64</v>
      </c>
      <c r="B92" s="0" t="n">
        <v>2</v>
      </c>
      <c r="C92" s="0" t="n">
        <v>4</v>
      </c>
      <c r="D92" s="0" t="n">
        <v>25.7852</v>
      </c>
      <c r="E92" s="0" t="n">
        <v>4</v>
      </c>
      <c r="F92" s="0" t="n">
        <v>25.7852</v>
      </c>
      <c r="G92" s="5" t="n">
        <f aca="false">(D92-F92)/F92</f>
        <v>0</v>
      </c>
      <c r="H92" s="0" t="n">
        <v>4</v>
      </c>
      <c r="I92" s="5" t="n">
        <f aca="false">H92/E92</f>
        <v>1</v>
      </c>
      <c r="J92" s="0" t="n">
        <v>0</v>
      </c>
      <c r="K92" s="5" t="n">
        <f aca="false">J92/E92</f>
        <v>0</v>
      </c>
      <c r="L92" s="0" t="n">
        <v>1</v>
      </c>
      <c r="M92" s="0" t="n">
        <f aca="false">IF(E92&lt;&gt;C92,1,0)</f>
        <v>0</v>
      </c>
    </row>
    <row r="93" customFormat="false" ht="14.65" hidden="false" customHeight="false" outlineLevel="0" collapsed="false">
      <c r="A93" s="0" t="s">
        <v>65</v>
      </c>
      <c r="B93" s="0" t="n">
        <v>1</v>
      </c>
      <c r="C93" s="0" t="n">
        <v>2</v>
      </c>
      <c r="D93" s="0" t="n">
        <v>10.7971</v>
      </c>
      <c r="E93" s="0" t="n">
        <v>2</v>
      </c>
      <c r="F93" s="0" t="n">
        <v>10.7971</v>
      </c>
      <c r="G93" s="5" t="n">
        <f aca="false">(D93-F93)/F93</f>
        <v>0</v>
      </c>
      <c r="H93" s="0" t="n">
        <v>2</v>
      </c>
      <c r="I93" s="5" t="n">
        <f aca="false">H93/E93</f>
        <v>1</v>
      </c>
      <c r="J93" s="0" t="n">
        <v>0</v>
      </c>
      <c r="K93" s="5" t="n">
        <f aca="false">J93/E93</f>
        <v>0</v>
      </c>
      <c r="L93" s="0" t="n">
        <v>1</v>
      </c>
      <c r="M93" s="0" t="n">
        <f aca="false">IF(E93&lt;&gt;C93,1,0)</f>
        <v>0</v>
      </c>
    </row>
    <row r="94" customFormat="false" ht="14.65" hidden="false" customHeight="false" outlineLevel="0" collapsed="false">
      <c r="A94" s="0" t="s">
        <v>65</v>
      </c>
      <c r="B94" s="0" t="n">
        <v>2</v>
      </c>
      <c r="C94" s="0" t="n">
        <v>2</v>
      </c>
      <c r="D94" s="0" t="n">
        <v>10.7971</v>
      </c>
      <c r="E94" s="0" t="n">
        <v>2</v>
      </c>
      <c r="F94" s="0" t="n">
        <v>10.7971</v>
      </c>
      <c r="G94" s="5" t="n">
        <f aca="false">(D94-F94)/F94</f>
        <v>0</v>
      </c>
      <c r="H94" s="0" t="n">
        <v>2</v>
      </c>
      <c r="I94" s="5" t="n">
        <f aca="false">H94/E94</f>
        <v>1</v>
      </c>
      <c r="J94" s="0" t="n">
        <v>0</v>
      </c>
      <c r="K94" s="5" t="n">
        <f aca="false">J94/E94</f>
        <v>0</v>
      </c>
      <c r="L94" s="0" t="n">
        <v>1</v>
      </c>
      <c r="M94" s="0" t="n">
        <f aca="false">IF(E94&lt;&gt;C94,1,0)</f>
        <v>0</v>
      </c>
    </row>
    <row r="95" customFormat="false" ht="14.65" hidden="false" customHeight="false" outlineLevel="0" collapsed="false">
      <c r="A95" s="0" t="s">
        <v>66</v>
      </c>
      <c r="B95" s="0" t="n">
        <v>1</v>
      </c>
      <c r="C95" s="0" t="n">
        <v>9</v>
      </c>
      <c r="D95" s="0" t="n">
        <v>40.273</v>
      </c>
      <c r="E95" s="0" t="n">
        <v>9</v>
      </c>
      <c r="F95" s="0" t="n">
        <v>40.273</v>
      </c>
      <c r="G95" s="5" t="n">
        <f aca="false">(D95-F95)/F95</f>
        <v>0</v>
      </c>
      <c r="H95" s="0" t="n">
        <v>5</v>
      </c>
      <c r="I95" s="5" t="n">
        <f aca="false">H95/E95</f>
        <v>0.555555555555556</v>
      </c>
      <c r="J95" s="0" t="n">
        <v>1</v>
      </c>
      <c r="K95" s="5" t="n">
        <f aca="false">J95/E95</f>
        <v>0.111111111111111</v>
      </c>
      <c r="L95" s="0" t="n">
        <v>0</v>
      </c>
      <c r="M95" s="0" t="n">
        <f aca="false">IF(E95&lt;&gt;C95,1,0)</f>
        <v>0</v>
      </c>
    </row>
    <row r="96" customFormat="false" ht="14.65" hidden="false" customHeight="false" outlineLevel="0" collapsed="false">
      <c r="A96" s="0" t="s">
        <v>66</v>
      </c>
      <c r="B96" s="0" t="n">
        <v>2</v>
      </c>
      <c r="C96" s="0" t="n">
        <v>9</v>
      </c>
      <c r="D96" s="0" t="n">
        <v>40.273</v>
      </c>
      <c r="E96" s="0" t="n">
        <v>9</v>
      </c>
      <c r="F96" s="0" t="n">
        <v>40.273</v>
      </c>
      <c r="G96" s="5" t="n">
        <f aca="false">(D96-F96)/F96</f>
        <v>0</v>
      </c>
      <c r="H96" s="0" t="n">
        <v>9</v>
      </c>
      <c r="I96" s="5" t="n">
        <f aca="false">H96/E96</f>
        <v>1</v>
      </c>
      <c r="J96" s="0" t="n">
        <v>0</v>
      </c>
      <c r="K96" s="5" t="n">
        <f aca="false">J96/E96</f>
        <v>0</v>
      </c>
      <c r="L96" s="0" t="n">
        <v>1</v>
      </c>
      <c r="M96" s="0" t="n">
        <f aca="false">IF(E96&lt;&gt;C96,1,0)</f>
        <v>0</v>
      </c>
    </row>
    <row r="97" customFormat="false" ht="14.65" hidden="false" customHeight="false" outlineLevel="0" collapsed="false">
      <c r="A97" s="0" t="s">
        <v>67</v>
      </c>
      <c r="B97" s="0" t="n">
        <v>1</v>
      </c>
      <c r="C97" s="0" t="n">
        <v>5</v>
      </c>
      <c r="D97" s="0" t="n">
        <v>22.4489</v>
      </c>
      <c r="E97" s="0" t="n">
        <v>5</v>
      </c>
      <c r="F97" s="0" t="n">
        <v>22.4489</v>
      </c>
      <c r="G97" s="5" t="n">
        <f aca="false">(D97-F97)/F97</f>
        <v>0</v>
      </c>
      <c r="H97" s="0" t="n">
        <v>5</v>
      </c>
      <c r="I97" s="5" t="n">
        <f aca="false">H97/E97</f>
        <v>1</v>
      </c>
      <c r="J97" s="0" t="n">
        <v>0</v>
      </c>
      <c r="K97" s="5" t="n">
        <f aca="false">J97/E97</f>
        <v>0</v>
      </c>
      <c r="L97" s="0" t="n">
        <v>1</v>
      </c>
      <c r="M97" s="0" t="n">
        <f aca="false">IF(E97&lt;&gt;C97,1,0)</f>
        <v>0</v>
      </c>
    </row>
    <row r="98" customFormat="false" ht="14.65" hidden="false" customHeight="false" outlineLevel="0" collapsed="false">
      <c r="A98" s="0" t="s">
        <v>67</v>
      </c>
      <c r="B98" s="0" t="n">
        <v>2</v>
      </c>
      <c r="C98" s="0" t="n">
        <v>5</v>
      </c>
      <c r="D98" s="0" t="n">
        <v>22.4489</v>
      </c>
      <c r="E98" s="0" t="n">
        <v>5</v>
      </c>
      <c r="F98" s="0" t="n">
        <v>22.4489</v>
      </c>
      <c r="G98" s="5" t="n">
        <f aca="false">(D98-F98)/F98</f>
        <v>0</v>
      </c>
      <c r="H98" s="0" t="n">
        <v>5</v>
      </c>
      <c r="I98" s="5" t="n">
        <f aca="false">H98/E98</f>
        <v>1</v>
      </c>
      <c r="J98" s="0" t="n">
        <v>0</v>
      </c>
      <c r="K98" s="5" t="n">
        <f aca="false">J98/E98</f>
        <v>0</v>
      </c>
      <c r="L98" s="0" t="n">
        <v>1</v>
      </c>
      <c r="M98" s="0" t="n">
        <f aca="false">IF(E98&lt;&gt;C98,1,0)</f>
        <v>0</v>
      </c>
    </row>
    <row r="99" customFormat="false" ht="14.65" hidden="false" customHeight="false" outlineLevel="0" collapsed="false">
      <c r="A99" s="0" t="s">
        <v>68</v>
      </c>
      <c r="B99" s="0" t="n">
        <v>1</v>
      </c>
      <c r="C99" s="0" t="n">
        <v>31</v>
      </c>
      <c r="D99" s="0" t="n">
        <v>133.6601</v>
      </c>
      <c r="E99" s="0" t="n">
        <v>30</v>
      </c>
      <c r="F99" s="0" t="n">
        <v>132.4517</v>
      </c>
      <c r="G99" s="5" t="n">
        <f aca="false">(D99-F99)/F99</f>
        <v>0.00912332571042887</v>
      </c>
      <c r="H99" s="0" t="n">
        <v>5</v>
      </c>
      <c r="I99" s="5" t="n">
        <f aca="false">H99/E99</f>
        <v>0.166666666666667</v>
      </c>
      <c r="J99" s="0" t="n">
        <v>1</v>
      </c>
      <c r="K99" s="5" t="n">
        <f aca="false">J99/E99</f>
        <v>0.0333333333333333</v>
      </c>
      <c r="L99" s="0" t="n">
        <v>0</v>
      </c>
      <c r="M99" s="0" t="n">
        <f aca="false">IF(E99&lt;&gt;C99,1,0)</f>
        <v>1</v>
      </c>
    </row>
    <row r="100" customFormat="false" ht="14.65" hidden="false" customHeight="false" outlineLevel="0" collapsed="false">
      <c r="A100" s="0" t="s">
        <v>68</v>
      </c>
      <c r="B100" s="0" t="n">
        <v>2</v>
      </c>
      <c r="C100" s="0" t="n">
        <v>30</v>
      </c>
      <c r="D100" s="0" t="n">
        <v>132.4517</v>
      </c>
      <c r="E100" s="0" t="n">
        <v>30</v>
      </c>
      <c r="F100" s="0" t="n">
        <v>132.4517</v>
      </c>
      <c r="G100" s="5" t="n">
        <f aca="false">(D100-F100)/F100</f>
        <v>0</v>
      </c>
      <c r="H100" s="0" t="n">
        <v>24</v>
      </c>
      <c r="I100" s="5" t="n">
        <f aca="false">H100/E100</f>
        <v>0.8</v>
      </c>
      <c r="J100" s="0" t="n">
        <v>6</v>
      </c>
      <c r="K100" s="5" t="n">
        <f aca="false">J100/E100</f>
        <v>0.2</v>
      </c>
      <c r="L100" s="0" t="n">
        <v>0</v>
      </c>
      <c r="M100" s="0" t="n">
        <f aca="false">IF(E100&lt;&gt;C100,1,0)</f>
        <v>0</v>
      </c>
    </row>
    <row r="101" customFormat="false" ht="14.65" hidden="false" customHeight="false" outlineLevel="0" collapsed="false">
      <c r="A101" s="0" t="s">
        <v>69</v>
      </c>
      <c r="B101" s="0" t="n">
        <v>1</v>
      </c>
      <c r="C101" s="0" t="n">
        <v>2</v>
      </c>
      <c r="D101" s="0" t="n">
        <v>12.3028</v>
      </c>
      <c r="E101" s="0" t="n">
        <v>2</v>
      </c>
      <c r="F101" s="0" t="n">
        <v>12.3028</v>
      </c>
      <c r="G101" s="5" t="n">
        <f aca="false">(D101-F101)/F101</f>
        <v>0</v>
      </c>
      <c r="H101" s="0" t="n">
        <v>2</v>
      </c>
      <c r="I101" s="5" t="n">
        <f aca="false">H101/E101</f>
        <v>1</v>
      </c>
      <c r="J101" s="0" t="n">
        <v>0</v>
      </c>
      <c r="K101" s="5" t="n">
        <f aca="false">J101/E101</f>
        <v>0</v>
      </c>
      <c r="L101" s="0" t="n">
        <v>1</v>
      </c>
      <c r="M101" s="0" t="n">
        <f aca="false">IF(E101&lt;&gt;C101,1,0)</f>
        <v>0</v>
      </c>
    </row>
    <row r="102" customFormat="false" ht="14.65" hidden="false" customHeight="false" outlineLevel="0" collapsed="false">
      <c r="A102" s="0" t="s">
        <v>69</v>
      </c>
      <c r="B102" s="0" t="n">
        <v>2</v>
      </c>
      <c r="C102" s="0" t="n">
        <v>2</v>
      </c>
      <c r="D102" s="0" t="n">
        <v>12.3028</v>
      </c>
      <c r="E102" s="0" t="n">
        <v>2</v>
      </c>
      <c r="F102" s="0" t="n">
        <v>12.3028</v>
      </c>
      <c r="G102" s="5" t="n">
        <f aca="false">(D102-F102)/F102</f>
        <v>0</v>
      </c>
      <c r="H102" s="0" t="n">
        <v>2</v>
      </c>
      <c r="I102" s="5" t="n">
        <f aca="false">H102/E102</f>
        <v>1</v>
      </c>
      <c r="J102" s="0" t="n">
        <v>0</v>
      </c>
      <c r="K102" s="5" t="n">
        <f aca="false">J102/E102</f>
        <v>0</v>
      </c>
      <c r="L102" s="0" t="n">
        <v>1</v>
      </c>
      <c r="M102" s="0" t="n">
        <f aca="false">IF(E102&lt;&gt;C102,1,0)</f>
        <v>0</v>
      </c>
    </row>
    <row r="103" customFormat="false" ht="14.65" hidden="false" customHeight="false" outlineLevel="0" collapsed="false">
      <c r="A103" s="0" t="s">
        <v>70</v>
      </c>
      <c r="B103" s="0" t="n">
        <v>1</v>
      </c>
      <c r="C103" s="0" t="n">
        <v>15</v>
      </c>
      <c r="D103" s="0" t="n">
        <v>57.9099</v>
      </c>
      <c r="E103" s="0" t="n">
        <v>15</v>
      </c>
      <c r="F103" s="0" t="n">
        <v>57.9099</v>
      </c>
      <c r="G103" s="5" t="n">
        <f aca="false">(D103-F103)/F103</f>
        <v>0</v>
      </c>
      <c r="H103" s="0" t="n">
        <v>10</v>
      </c>
      <c r="I103" s="5" t="n">
        <f aca="false">H103/E103</f>
        <v>0.666666666666667</v>
      </c>
      <c r="J103" s="0" t="n">
        <v>1</v>
      </c>
      <c r="K103" s="5" t="n">
        <f aca="false">J103/E103</f>
        <v>0.0666666666666667</v>
      </c>
      <c r="L103" s="0" t="n">
        <v>0</v>
      </c>
      <c r="M103" s="0" t="n">
        <f aca="false">IF(E103&lt;&gt;C103,1,0)</f>
        <v>0</v>
      </c>
    </row>
    <row r="104" customFormat="false" ht="14.65" hidden="false" customHeight="false" outlineLevel="0" collapsed="false">
      <c r="A104" s="0" t="s">
        <v>70</v>
      </c>
      <c r="B104" s="0" t="n">
        <v>2</v>
      </c>
      <c r="C104" s="0" t="n">
        <v>15</v>
      </c>
      <c r="D104" s="0" t="n">
        <v>57.9099</v>
      </c>
      <c r="E104" s="0" t="n">
        <v>15</v>
      </c>
      <c r="F104" s="0" t="n">
        <v>57.9099</v>
      </c>
      <c r="G104" s="5" t="n">
        <f aca="false">(D104-F104)/F104</f>
        <v>0</v>
      </c>
      <c r="H104" s="0" t="n">
        <v>15</v>
      </c>
      <c r="I104" s="5" t="n">
        <f aca="false">H104/E104</f>
        <v>1</v>
      </c>
      <c r="J104" s="0" t="n">
        <v>0</v>
      </c>
      <c r="K104" s="5" t="n">
        <f aca="false">J104/E104</f>
        <v>0</v>
      </c>
      <c r="L104" s="0" t="n">
        <v>1</v>
      </c>
      <c r="M104" s="0" t="n">
        <f aca="false">IF(E104&lt;&gt;C104,1,0)</f>
        <v>0</v>
      </c>
    </row>
    <row r="105" customFormat="false" ht="14.65" hidden="false" customHeight="false" outlineLevel="0" collapsed="false">
      <c r="A105" s="0" t="s">
        <v>71</v>
      </c>
      <c r="B105" s="0" t="n">
        <v>1</v>
      </c>
      <c r="C105" s="0" t="n">
        <v>4</v>
      </c>
      <c r="D105" s="0" t="n">
        <v>16.21</v>
      </c>
      <c r="E105" s="0" t="n">
        <v>4</v>
      </c>
      <c r="F105" s="0" t="n">
        <v>16.21</v>
      </c>
      <c r="G105" s="5" t="n">
        <f aca="false">(D105-F105)/F105</f>
        <v>0</v>
      </c>
      <c r="H105" s="0" t="n">
        <v>4</v>
      </c>
      <c r="I105" s="5" t="n">
        <f aca="false">H105/E105</f>
        <v>1</v>
      </c>
      <c r="J105" s="0" t="n">
        <v>0</v>
      </c>
      <c r="K105" s="5" t="n">
        <f aca="false">J105/E105</f>
        <v>0</v>
      </c>
      <c r="L105" s="0" t="n">
        <v>1</v>
      </c>
      <c r="M105" s="0" t="n">
        <f aca="false">IF(E105&lt;&gt;C105,1,0)</f>
        <v>0</v>
      </c>
    </row>
    <row r="106" customFormat="false" ht="14.65" hidden="false" customHeight="false" outlineLevel="0" collapsed="false">
      <c r="A106" s="0" t="s">
        <v>71</v>
      </c>
      <c r="B106" s="0" t="n">
        <v>2</v>
      </c>
      <c r="C106" s="0" t="n">
        <v>4</v>
      </c>
      <c r="D106" s="0" t="n">
        <v>16.21</v>
      </c>
      <c r="E106" s="0" t="n">
        <v>4</v>
      </c>
      <c r="F106" s="0" t="n">
        <v>16.21</v>
      </c>
      <c r="G106" s="5" t="n">
        <f aca="false">(D106-F106)/F106</f>
        <v>0</v>
      </c>
      <c r="H106" s="0" t="n">
        <v>4</v>
      </c>
      <c r="I106" s="5" t="n">
        <f aca="false">H106/E106</f>
        <v>1</v>
      </c>
      <c r="J106" s="0" t="n">
        <v>0</v>
      </c>
      <c r="K106" s="5" t="n">
        <f aca="false">J106/E106</f>
        <v>0</v>
      </c>
      <c r="L106" s="0" t="n">
        <v>1</v>
      </c>
      <c r="M106" s="0" t="n">
        <f aca="false">IF(E106&lt;&gt;C106,1,0)</f>
        <v>0</v>
      </c>
    </row>
    <row r="107" customFormat="false" ht="14.65" hidden="false" customHeight="false" outlineLevel="0" collapsed="false">
      <c r="A107" s="0" t="s">
        <v>72</v>
      </c>
      <c r="B107" s="0" t="n">
        <v>1</v>
      </c>
      <c r="C107" s="0" t="n">
        <v>4</v>
      </c>
      <c r="D107" s="0" t="n">
        <v>26.0187</v>
      </c>
      <c r="E107" s="0" t="n">
        <v>4</v>
      </c>
      <c r="F107" s="0" t="n">
        <v>26.0187</v>
      </c>
      <c r="G107" s="5" t="n">
        <f aca="false">(D107-F107)/F107</f>
        <v>0</v>
      </c>
      <c r="H107" s="0" t="n">
        <v>2</v>
      </c>
      <c r="I107" s="5" t="n">
        <f aca="false">H107/E107</f>
        <v>0.5</v>
      </c>
      <c r="J107" s="0" t="n">
        <v>0</v>
      </c>
      <c r="K107" s="5" t="n">
        <f aca="false">J107/E107</f>
        <v>0</v>
      </c>
      <c r="L107" s="0" t="n">
        <v>0</v>
      </c>
      <c r="M107" s="0" t="n">
        <f aca="false">IF(E107&lt;&gt;C107,1,0)</f>
        <v>0</v>
      </c>
    </row>
    <row r="108" customFormat="false" ht="14.65" hidden="false" customHeight="false" outlineLevel="0" collapsed="false">
      <c r="A108" s="0" t="s">
        <v>72</v>
      </c>
      <c r="B108" s="0" t="n">
        <v>2</v>
      </c>
      <c r="C108" s="0" t="n">
        <v>4</v>
      </c>
      <c r="D108" s="0" t="n">
        <v>26.0187</v>
      </c>
      <c r="E108" s="0" t="n">
        <v>4</v>
      </c>
      <c r="F108" s="0" t="n">
        <v>26.0187</v>
      </c>
      <c r="G108" s="5" t="n">
        <f aca="false">(D108-F108)/F108</f>
        <v>0</v>
      </c>
      <c r="H108" s="0" t="n">
        <v>4</v>
      </c>
      <c r="I108" s="5" t="n">
        <f aca="false">H108/E108</f>
        <v>1</v>
      </c>
      <c r="J108" s="0" t="n">
        <v>0</v>
      </c>
      <c r="K108" s="5" t="n">
        <f aca="false">J108/E108</f>
        <v>0</v>
      </c>
      <c r="L108" s="0" t="n">
        <v>1</v>
      </c>
      <c r="M108" s="0" t="n">
        <f aca="false">IF(E108&lt;&gt;C108,1,0)</f>
        <v>0</v>
      </c>
    </row>
    <row r="109" customFormat="false" ht="14.65" hidden="false" customHeight="false" outlineLevel="0" collapsed="false">
      <c r="A109" s="0" t="s">
        <v>73</v>
      </c>
      <c r="B109" s="0" t="n">
        <v>1</v>
      </c>
      <c r="C109" s="0" t="n">
        <v>3</v>
      </c>
      <c r="D109" s="0" t="n">
        <v>16.9852</v>
      </c>
      <c r="E109" s="0" t="n">
        <v>3</v>
      </c>
      <c r="F109" s="0" t="n">
        <v>16.9852</v>
      </c>
      <c r="G109" s="5" t="n">
        <f aca="false">(D109-F109)/F109</f>
        <v>0</v>
      </c>
      <c r="H109" s="0" t="n">
        <v>3</v>
      </c>
      <c r="I109" s="5" t="n">
        <f aca="false">H109/E109</f>
        <v>1</v>
      </c>
      <c r="J109" s="0" t="n">
        <v>0</v>
      </c>
      <c r="K109" s="5" t="n">
        <f aca="false">J109/E109</f>
        <v>0</v>
      </c>
      <c r="L109" s="0" t="n">
        <v>1</v>
      </c>
      <c r="M109" s="0" t="n">
        <f aca="false">IF(E109&lt;&gt;C109,1,0)</f>
        <v>0</v>
      </c>
    </row>
    <row r="110" customFormat="false" ht="14.65" hidden="false" customHeight="false" outlineLevel="0" collapsed="false">
      <c r="A110" s="0" t="s">
        <v>73</v>
      </c>
      <c r="B110" s="0" t="n">
        <v>2</v>
      </c>
      <c r="C110" s="0" t="n">
        <v>3</v>
      </c>
      <c r="D110" s="0" t="n">
        <v>16.9852</v>
      </c>
      <c r="E110" s="0" t="n">
        <v>3</v>
      </c>
      <c r="F110" s="0" t="n">
        <v>16.9852</v>
      </c>
      <c r="G110" s="5" t="n">
        <f aca="false">(D110-F110)/F110</f>
        <v>0</v>
      </c>
      <c r="H110" s="0" t="n">
        <v>3</v>
      </c>
      <c r="I110" s="5" t="n">
        <f aca="false">H110/E110</f>
        <v>1</v>
      </c>
      <c r="J110" s="0" t="n">
        <v>0</v>
      </c>
      <c r="K110" s="5" t="n">
        <f aca="false">J110/E110</f>
        <v>0</v>
      </c>
      <c r="L110" s="0" t="n">
        <v>1</v>
      </c>
      <c r="M110" s="0" t="n">
        <f aca="false">IF(E110&lt;&gt;C110,1,0)</f>
        <v>0</v>
      </c>
    </row>
    <row r="111" customFormat="false" ht="14.65" hidden="false" customHeight="false" outlineLevel="0" collapsed="false">
      <c r="A111" s="0" t="s">
        <v>74</v>
      </c>
      <c r="B111" s="0" t="n">
        <v>1</v>
      </c>
      <c r="C111" s="0" t="n">
        <v>8</v>
      </c>
      <c r="D111" s="0" t="n">
        <v>31.3836</v>
      </c>
      <c r="E111" s="0" t="n">
        <v>8</v>
      </c>
      <c r="F111" s="0" t="n">
        <v>31.3836</v>
      </c>
      <c r="G111" s="5" t="n">
        <f aca="false">(D111-F111)/F111</f>
        <v>0</v>
      </c>
      <c r="H111" s="0" t="n">
        <v>8</v>
      </c>
      <c r="I111" s="5" t="n">
        <f aca="false">H111/E111</f>
        <v>1</v>
      </c>
      <c r="J111" s="0" t="n">
        <v>0</v>
      </c>
      <c r="K111" s="5" t="n">
        <f aca="false">J111/E111</f>
        <v>0</v>
      </c>
      <c r="L111" s="0" t="n">
        <v>1</v>
      </c>
      <c r="M111" s="0" t="n">
        <f aca="false">IF(E111&lt;&gt;C111,1,0)</f>
        <v>0</v>
      </c>
    </row>
    <row r="112" customFormat="false" ht="14.65" hidden="false" customHeight="false" outlineLevel="0" collapsed="false">
      <c r="A112" s="0" t="s">
        <v>74</v>
      </c>
      <c r="B112" s="0" t="n">
        <v>2</v>
      </c>
      <c r="C112" s="0" t="n">
        <v>8</v>
      </c>
      <c r="D112" s="0" t="n">
        <v>31.3836</v>
      </c>
      <c r="E112" s="0" t="n">
        <v>8</v>
      </c>
      <c r="F112" s="0" t="n">
        <v>31.3836</v>
      </c>
      <c r="G112" s="5" t="n">
        <f aca="false">(D112-F112)/F112</f>
        <v>0</v>
      </c>
      <c r="H112" s="0" t="n">
        <v>8</v>
      </c>
      <c r="I112" s="5" t="n">
        <f aca="false">H112/E112</f>
        <v>1</v>
      </c>
      <c r="J112" s="0" t="n">
        <v>0</v>
      </c>
      <c r="K112" s="5" t="n">
        <f aca="false">J112/E112</f>
        <v>0</v>
      </c>
      <c r="L112" s="0" t="n">
        <v>1</v>
      </c>
      <c r="M112" s="0" t="n">
        <f aca="false">IF(E112&lt;&gt;C112,1,0)</f>
        <v>0</v>
      </c>
    </row>
    <row r="113" customFormat="false" ht="14.65" hidden="false" customHeight="false" outlineLevel="0" collapsed="false">
      <c r="A113" s="0" t="s">
        <v>75</v>
      </c>
      <c r="B113" s="0" t="n">
        <v>1</v>
      </c>
      <c r="C113" s="0" t="n">
        <v>33</v>
      </c>
      <c r="D113" s="0" t="n">
        <v>162.1506</v>
      </c>
      <c r="E113" s="0" t="n">
        <v>33</v>
      </c>
      <c r="F113" s="0" t="n">
        <v>158.8033</v>
      </c>
      <c r="G113" s="5" t="n">
        <f aca="false">(D113-F113)/F113</f>
        <v>0.0210782773405842</v>
      </c>
      <c r="H113" s="0" t="n">
        <v>0</v>
      </c>
      <c r="I113" s="5" t="n">
        <f aca="false">H113/E113</f>
        <v>0</v>
      </c>
      <c r="J113" s="0" t="n">
        <v>0</v>
      </c>
      <c r="K113" s="5" t="n">
        <f aca="false">J113/E113</f>
        <v>0</v>
      </c>
      <c r="L113" s="0" t="n">
        <v>0</v>
      </c>
      <c r="M113" s="0" t="n">
        <f aca="false">IF(E113&lt;&gt;C113,1,0)</f>
        <v>0</v>
      </c>
    </row>
    <row r="114" customFormat="false" ht="14.65" hidden="false" customHeight="false" outlineLevel="0" collapsed="false">
      <c r="A114" s="0" t="s">
        <v>75</v>
      </c>
      <c r="B114" s="0" t="n">
        <v>2</v>
      </c>
      <c r="C114" s="0" t="n">
        <v>33</v>
      </c>
      <c r="D114" s="0" t="n">
        <v>158.8033</v>
      </c>
      <c r="E114" s="0" t="n">
        <v>33</v>
      </c>
      <c r="F114" s="0" t="n">
        <v>158.8033</v>
      </c>
      <c r="G114" s="5" t="n">
        <f aca="false">(D114-F114)/F114</f>
        <v>0</v>
      </c>
      <c r="H114" s="0" t="n">
        <v>21</v>
      </c>
      <c r="I114" s="5" t="n">
        <f aca="false">H114/E114</f>
        <v>0.636363636363636</v>
      </c>
      <c r="J114" s="0" t="n">
        <v>6</v>
      </c>
      <c r="K114" s="5" t="n">
        <f aca="false">J114/E114</f>
        <v>0.181818181818182</v>
      </c>
      <c r="L114" s="0" t="n">
        <v>0</v>
      </c>
      <c r="M114" s="0" t="n">
        <f aca="false">IF(E114&lt;&gt;C114,1,0)</f>
        <v>0</v>
      </c>
    </row>
    <row r="115" customFormat="false" ht="14.65" hidden="false" customHeight="false" outlineLevel="0" collapsed="false">
      <c r="A115" s="0" t="s">
        <v>76</v>
      </c>
      <c r="B115" s="0" t="n">
        <v>1</v>
      </c>
      <c r="C115" s="0" t="n">
        <v>4</v>
      </c>
      <c r="D115" s="0" t="n">
        <v>18.939</v>
      </c>
      <c r="E115" s="0" t="n">
        <v>4</v>
      </c>
      <c r="F115" s="0" t="n">
        <v>18.939</v>
      </c>
      <c r="G115" s="5" t="n">
        <f aca="false">(D115-F115)/F115</f>
        <v>0</v>
      </c>
      <c r="H115" s="0" t="n">
        <v>4</v>
      </c>
      <c r="I115" s="5" t="n">
        <f aca="false">H115/E115</f>
        <v>1</v>
      </c>
      <c r="J115" s="0" t="n">
        <v>0</v>
      </c>
      <c r="K115" s="5" t="n">
        <f aca="false">J115/E115</f>
        <v>0</v>
      </c>
      <c r="L115" s="0" t="n">
        <v>1</v>
      </c>
      <c r="M115" s="0" t="n">
        <f aca="false">IF(E115&lt;&gt;C115,1,0)</f>
        <v>0</v>
      </c>
    </row>
    <row r="116" customFormat="false" ht="14.65" hidden="false" customHeight="false" outlineLevel="0" collapsed="false">
      <c r="A116" s="0" t="s">
        <v>76</v>
      </c>
      <c r="B116" s="0" t="n">
        <v>2</v>
      </c>
      <c r="C116" s="0" t="n">
        <v>4</v>
      </c>
      <c r="D116" s="0" t="n">
        <v>18.939</v>
      </c>
      <c r="E116" s="0" t="n">
        <v>4</v>
      </c>
      <c r="F116" s="0" t="n">
        <v>18.939</v>
      </c>
      <c r="G116" s="5" t="n">
        <f aca="false">(D116-F116)/F116</f>
        <v>0</v>
      </c>
      <c r="H116" s="0" t="n">
        <v>4</v>
      </c>
      <c r="I116" s="5" t="n">
        <f aca="false">H116/E116</f>
        <v>1</v>
      </c>
      <c r="J116" s="0" t="n">
        <v>0</v>
      </c>
      <c r="K116" s="5" t="n">
        <f aca="false">J116/E116</f>
        <v>0</v>
      </c>
      <c r="L116" s="0" t="n">
        <v>1</v>
      </c>
      <c r="M116" s="0" t="n">
        <f aca="false">IF(E116&lt;&gt;C116,1,0)</f>
        <v>0</v>
      </c>
    </row>
    <row r="117" customFormat="false" ht="14.65" hidden="false" customHeight="false" outlineLevel="0" collapsed="false">
      <c r="A117" s="0" t="s">
        <v>77</v>
      </c>
      <c r="B117" s="0" t="n">
        <v>1</v>
      </c>
      <c r="C117" s="0" t="n">
        <v>9</v>
      </c>
      <c r="D117" s="0" t="n">
        <v>38.5944</v>
      </c>
      <c r="E117" s="0" t="n">
        <v>9</v>
      </c>
      <c r="F117" s="0" t="n">
        <v>38.5944</v>
      </c>
      <c r="G117" s="5" t="n">
        <f aca="false">(D117-F117)/F117</f>
        <v>0</v>
      </c>
      <c r="H117" s="0" t="n">
        <v>9</v>
      </c>
      <c r="I117" s="5" t="n">
        <f aca="false">H117/E117</f>
        <v>1</v>
      </c>
      <c r="J117" s="0" t="n">
        <v>0</v>
      </c>
      <c r="K117" s="5" t="n">
        <f aca="false">J117/E117</f>
        <v>0</v>
      </c>
      <c r="L117" s="0" t="n">
        <v>1</v>
      </c>
      <c r="M117" s="0" t="n">
        <f aca="false">IF(E117&lt;&gt;C117,1,0)</f>
        <v>0</v>
      </c>
    </row>
    <row r="118" customFormat="false" ht="14.65" hidden="false" customHeight="false" outlineLevel="0" collapsed="false">
      <c r="A118" s="0" t="s">
        <v>77</v>
      </c>
      <c r="B118" s="0" t="n">
        <v>2</v>
      </c>
      <c r="C118" s="0" t="n">
        <v>9</v>
      </c>
      <c r="D118" s="0" t="n">
        <v>38.5944</v>
      </c>
      <c r="E118" s="0" t="n">
        <v>9</v>
      </c>
      <c r="F118" s="0" t="n">
        <v>38.5944</v>
      </c>
      <c r="G118" s="5" t="n">
        <f aca="false">(D118-F118)/F118</f>
        <v>0</v>
      </c>
      <c r="H118" s="0" t="n">
        <v>9</v>
      </c>
      <c r="I118" s="5" t="n">
        <f aca="false">H118/E118</f>
        <v>1</v>
      </c>
      <c r="J118" s="0" t="n">
        <v>0</v>
      </c>
      <c r="K118" s="5" t="n">
        <f aca="false">J118/E118</f>
        <v>0</v>
      </c>
      <c r="L118" s="0" t="n">
        <v>1</v>
      </c>
      <c r="M118" s="0" t="n">
        <f aca="false">IF(E118&lt;&gt;C118,1,0)</f>
        <v>0</v>
      </c>
    </row>
    <row r="119" customFormat="false" ht="14.65" hidden="false" customHeight="false" outlineLevel="0" collapsed="false">
      <c r="A119" s="0" t="s">
        <v>78</v>
      </c>
      <c r="B119" s="0" t="n">
        <v>1</v>
      </c>
      <c r="C119" s="0" t="n">
        <v>9</v>
      </c>
      <c r="D119" s="0" t="n">
        <v>43.9775</v>
      </c>
      <c r="E119" s="0" t="n">
        <v>9</v>
      </c>
      <c r="F119" s="0" t="n">
        <v>43.7202</v>
      </c>
      <c r="G119" s="5" t="n">
        <f aca="false">(D119-F119)/F119</f>
        <v>0.0058851514860408</v>
      </c>
      <c r="H119" s="0" t="n">
        <v>2</v>
      </c>
      <c r="I119" s="5" t="n">
        <f aca="false">H119/E119</f>
        <v>0.222222222222222</v>
      </c>
      <c r="J119" s="0" t="n">
        <v>0</v>
      </c>
      <c r="K119" s="5" t="n">
        <f aca="false">J119/E119</f>
        <v>0</v>
      </c>
      <c r="L119" s="0" t="n">
        <v>0</v>
      </c>
      <c r="M119" s="0" t="n">
        <f aca="false">IF(E119&lt;&gt;C119,1,0)</f>
        <v>0</v>
      </c>
    </row>
    <row r="120" customFormat="false" ht="14.65" hidden="false" customHeight="false" outlineLevel="0" collapsed="false">
      <c r="A120" s="0" t="s">
        <v>78</v>
      </c>
      <c r="B120" s="0" t="n">
        <v>2</v>
      </c>
      <c r="C120" s="0" t="n">
        <v>9</v>
      </c>
      <c r="D120" s="0" t="n">
        <v>43.7202</v>
      </c>
      <c r="E120" s="0" t="n">
        <v>9</v>
      </c>
      <c r="F120" s="0" t="n">
        <v>43.7202</v>
      </c>
      <c r="G120" s="5" t="n">
        <f aca="false">(D120-F120)/F120</f>
        <v>0</v>
      </c>
      <c r="H120" s="0" t="n">
        <v>9</v>
      </c>
      <c r="I120" s="5" t="n">
        <f aca="false">H120/E120</f>
        <v>1</v>
      </c>
      <c r="J120" s="0" t="n">
        <v>0</v>
      </c>
      <c r="K120" s="5" t="n">
        <f aca="false">J120/E120</f>
        <v>0</v>
      </c>
      <c r="L120" s="0" t="n">
        <v>1</v>
      </c>
      <c r="M120" s="0" t="n">
        <f aca="false">IF(E120&lt;&gt;C120,1,0)</f>
        <v>0</v>
      </c>
    </row>
    <row r="121" customFormat="false" ht="14.65" hidden="false" customHeight="false" outlineLevel="0" collapsed="false">
      <c r="A121" s="0" t="s">
        <v>79</v>
      </c>
      <c r="B121" s="0" t="n">
        <v>1</v>
      </c>
      <c r="C121" s="0" t="n">
        <v>16</v>
      </c>
      <c r="D121" s="0" t="n">
        <v>73.6244</v>
      </c>
      <c r="E121" s="0" t="n">
        <v>16</v>
      </c>
      <c r="F121" s="0" t="n">
        <v>73.6244</v>
      </c>
      <c r="G121" s="5" t="n">
        <f aca="false">(D121-F121)/F121</f>
        <v>0</v>
      </c>
      <c r="H121" s="0" t="n">
        <v>12</v>
      </c>
      <c r="I121" s="5" t="n">
        <f aca="false">H121/E121</f>
        <v>0.75</v>
      </c>
      <c r="J121" s="0" t="n">
        <v>2</v>
      </c>
      <c r="K121" s="5" t="n">
        <f aca="false">J121/E121</f>
        <v>0.125</v>
      </c>
      <c r="L121" s="0" t="n">
        <v>0</v>
      </c>
      <c r="M121" s="0" t="n">
        <f aca="false">IF(E121&lt;&gt;C121,1,0)</f>
        <v>0</v>
      </c>
    </row>
    <row r="122" customFormat="false" ht="14.65" hidden="false" customHeight="false" outlineLevel="0" collapsed="false">
      <c r="A122" s="0" t="s">
        <v>79</v>
      </c>
      <c r="B122" s="0" t="n">
        <v>2</v>
      </c>
      <c r="C122" s="0" t="n">
        <v>16</v>
      </c>
      <c r="D122" s="0" t="n">
        <v>73.6244</v>
      </c>
      <c r="E122" s="0" t="n">
        <v>16</v>
      </c>
      <c r="F122" s="0" t="n">
        <v>73.6244</v>
      </c>
      <c r="G122" s="5" t="n">
        <f aca="false">(D122-F122)/F122</f>
        <v>0</v>
      </c>
      <c r="H122" s="0" t="n">
        <v>16</v>
      </c>
      <c r="I122" s="5" t="n">
        <f aca="false">H122/E122</f>
        <v>1</v>
      </c>
      <c r="J122" s="0" t="n">
        <v>0</v>
      </c>
      <c r="K122" s="5" t="n">
        <f aca="false">J122/E122</f>
        <v>0</v>
      </c>
      <c r="L122" s="0" t="n">
        <v>1</v>
      </c>
      <c r="M122" s="0" t="n">
        <f aca="false">IF(E122&lt;&gt;C122,1,0)</f>
        <v>0</v>
      </c>
    </row>
    <row r="123" customFormat="false" ht="14.65" hidden="false" customHeight="false" outlineLevel="0" collapsed="false">
      <c r="A123" s="0" t="s">
        <v>80</v>
      </c>
      <c r="B123" s="0" t="n">
        <v>1</v>
      </c>
      <c r="C123" s="0" t="n">
        <v>6</v>
      </c>
      <c r="D123" s="0" t="n">
        <v>30.3967</v>
      </c>
      <c r="E123" s="0" t="n">
        <v>6</v>
      </c>
      <c r="F123" s="0" t="n">
        <v>30.3967</v>
      </c>
      <c r="G123" s="5" t="n">
        <f aca="false">(D123-F123)/F123</f>
        <v>0</v>
      </c>
      <c r="H123" s="0" t="n">
        <v>3</v>
      </c>
      <c r="I123" s="5" t="n">
        <f aca="false">H123/E123</f>
        <v>0.5</v>
      </c>
      <c r="J123" s="0" t="n">
        <v>0</v>
      </c>
      <c r="K123" s="5" t="n">
        <f aca="false">J123/E123</f>
        <v>0</v>
      </c>
      <c r="L123" s="0" t="n">
        <v>0</v>
      </c>
      <c r="M123" s="0" t="n">
        <f aca="false">IF(E123&lt;&gt;C123,1,0)</f>
        <v>0</v>
      </c>
    </row>
    <row r="124" customFormat="false" ht="14.65" hidden="false" customHeight="false" outlineLevel="0" collapsed="false">
      <c r="A124" s="0" t="s">
        <v>80</v>
      </c>
      <c r="B124" s="0" t="n">
        <v>2</v>
      </c>
      <c r="C124" s="0" t="n">
        <v>6</v>
      </c>
      <c r="D124" s="0" t="n">
        <v>30.3967</v>
      </c>
      <c r="E124" s="0" t="n">
        <v>6</v>
      </c>
      <c r="F124" s="0" t="n">
        <v>30.3967</v>
      </c>
      <c r="G124" s="5" t="n">
        <f aca="false">(D124-F124)/F124</f>
        <v>0</v>
      </c>
      <c r="H124" s="0" t="n">
        <v>6</v>
      </c>
      <c r="I124" s="5" t="n">
        <f aca="false">H124/E124</f>
        <v>1</v>
      </c>
      <c r="J124" s="0" t="n">
        <v>0</v>
      </c>
      <c r="K124" s="5" t="n">
        <f aca="false">J124/E124</f>
        <v>0</v>
      </c>
      <c r="L124" s="0" t="n">
        <v>1</v>
      </c>
      <c r="M124" s="0" t="n">
        <f aca="false">IF(E124&lt;&gt;C124,1,0)</f>
        <v>0</v>
      </c>
    </row>
    <row r="125" customFormat="false" ht="14.65" hidden="false" customHeight="false" outlineLevel="0" collapsed="false">
      <c r="A125" s="0" t="s">
        <v>81</v>
      </c>
      <c r="B125" s="0" t="n">
        <v>1</v>
      </c>
      <c r="C125" s="0" t="n">
        <v>27</v>
      </c>
      <c r="D125" s="0" t="n">
        <v>104.9021</v>
      </c>
      <c r="E125" s="0" t="n">
        <v>27</v>
      </c>
      <c r="F125" s="0" t="n">
        <v>104.9021</v>
      </c>
      <c r="G125" s="5" t="n">
        <f aca="false">(D125-F125)/F125</f>
        <v>0</v>
      </c>
      <c r="H125" s="0" t="n">
        <v>27</v>
      </c>
      <c r="I125" s="5" t="n">
        <f aca="false">H125/E125</f>
        <v>1</v>
      </c>
      <c r="J125" s="0" t="n">
        <v>0</v>
      </c>
      <c r="K125" s="5" t="n">
        <f aca="false">J125/E125</f>
        <v>0</v>
      </c>
      <c r="L125" s="0" t="n">
        <v>1</v>
      </c>
      <c r="M125" s="0" t="n">
        <f aca="false">IF(E125&lt;&gt;C125,1,0)</f>
        <v>0</v>
      </c>
    </row>
    <row r="126" customFormat="false" ht="14.65" hidden="false" customHeight="false" outlineLevel="0" collapsed="false">
      <c r="A126" s="0" t="s">
        <v>81</v>
      </c>
      <c r="B126" s="0" t="n">
        <v>2</v>
      </c>
      <c r="C126" s="0" t="n">
        <v>27</v>
      </c>
      <c r="D126" s="0" t="n">
        <v>104.9021</v>
      </c>
      <c r="E126" s="0" t="n">
        <v>27</v>
      </c>
      <c r="F126" s="0" t="n">
        <v>104.9021</v>
      </c>
      <c r="G126" s="5" t="n">
        <f aca="false">(D126-F126)/F126</f>
        <v>0</v>
      </c>
      <c r="H126" s="0" t="n">
        <v>27</v>
      </c>
      <c r="I126" s="5" t="n">
        <f aca="false">H126/E126</f>
        <v>1</v>
      </c>
      <c r="J126" s="0" t="n">
        <v>0</v>
      </c>
      <c r="K126" s="5" t="n">
        <f aca="false">J126/E126</f>
        <v>0</v>
      </c>
      <c r="L126" s="0" t="n">
        <v>1</v>
      </c>
      <c r="M126" s="0" t="n">
        <f aca="false">IF(E126&lt;&gt;C126,1,0)</f>
        <v>0</v>
      </c>
    </row>
    <row r="127" customFormat="false" ht="14.65" hidden="false" customHeight="false" outlineLevel="0" collapsed="false">
      <c r="A127" s="0" t="s">
        <v>82</v>
      </c>
      <c r="B127" s="0" t="n">
        <v>1</v>
      </c>
      <c r="C127" s="0" t="n">
        <v>4</v>
      </c>
      <c r="D127" s="0" t="n">
        <v>27.4672</v>
      </c>
      <c r="E127" s="0" t="n">
        <v>4</v>
      </c>
      <c r="F127" s="0" t="n">
        <v>27.4672</v>
      </c>
      <c r="G127" s="5" t="n">
        <f aca="false">(D127-F127)/F127</f>
        <v>0</v>
      </c>
      <c r="H127" s="0" t="n">
        <v>2</v>
      </c>
      <c r="I127" s="5" t="n">
        <f aca="false">H127/E127</f>
        <v>0.5</v>
      </c>
      <c r="J127" s="0" t="n">
        <v>1</v>
      </c>
      <c r="K127" s="5" t="n">
        <f aca="false">J127/E127</f>
        <v>0.25</v>
      </c>
      <c r="L127" s="0" t="n">
        <v>0</v>
      </c>
      <c r="M127" s="0" t="n">
        <f aca="false">IF(E127&lt;&gt;C127,1,0)</f>
        <v>0</v>
      </c>
    </row>
    <row r="128" customFormat="false" ht="14.65" hidden="false" customHeight="false" outlineLevel="0" collapsed="false">
      <c r="A128" s="0" t="s">
        <v>82</v>
      </c>
      <c r="B128" s="0" t="n">
        <v>2</v>
      </c>
      <c r="C128" s="0" t="n">
        <v>4</v>
      </c>
      <c r="D128" s="0" t="n">
        <v>27.4672</v>
      </c>
      <c r="E128" s="0" t="n">
        <v>4</v>
      </c>
      <c r="F128" s="0" t="n">
        <v>27.4672</v>
      </c>
      <c r="G128" s="5" t="n">
        <f aca="false">(D128-F128)/F128</f>
        <v>0</v>
      </c>
      <c r="H128" s="0" t="n">
        <v>4</v>
      </c>
      <c r="I128" s="5" t="n">
        <f aca="false">H128/E128</f>
        <v>1</v>
      </c>
      <c r="J128" s="0" t="n">
        <v>0</v>
      </c>
      <c r="K128" s="5" t="n">
        <f aca="false">J128/E128</f>
        <v>0</v>
      </c>
      <c r="L128" s="0" t="n">
        <v>1</v>
      </c>
      <c r="M128" s="0" t="n">
        <f aca="false">IF(E128&lt;&gt;C128,1,0)</f>
        <v>0</v>
      </c>
    </row>
    <row r="129" customFormat="false" ht="14.65" hidden="false" customHeight="false" outlineLevel="0" collapsed="false">
      <c r="A129" s="0" t="s">
        <v>83</v>
      </c>
      <c r="B129" s="0" t="n">
        <v>1</v>
      </c>
      <c r="C129" s="0" t="n">
        <v>9</v>
      </c>
      <c r="D129" s="0" t="n">
        <v>40.8297</v>
      </c>
      <c r="E129" s="0" t="n">
        <v>9</v>
      </c>
      <c r="F129" s="0" t="n">
        <v>40.8297</v>
      </c>
      <c r="G129" s="5" t="n">
        <f aca="false">(D129-F129)/F129</f>
        <v>0</v>
      </c>
      <c r="H129" s="0" t="n">
        <v>9</v>
      </c>
      <c r="I129" s="5" t="n">
        <f aca="false">H129/E129</f>
        <v>1</v>
      </c>
      <c r="J129" s="0" t="n">
        <v>0</v>
      </c>
      <c r="K129" s="5" t="n">
        <f aca="false">J129/E129</f>
        <v>0</v>
      </c>
      <c r="L129" s="0" t="n">
        <v>1</v>
      </c>
      <c r="M129" s="0" t="n">
        <f aca="false">IF(E129&lt;&gt;C129,1,0)</f>
        <v>0</v>
      </c>
    </row>
    <row r="130" customFormat="false" ht="14.65" hidden="false" customHeight="false" outlineLevel="0" collapsed="false">
      <c r="A130" s="0" t="s">
        <v>83</v>
      </c>
      <c r="B130" s="0" t="n">
        <v>2</v>
      </c>
      <c r="C130" s="0" t="n">
        <v>9</v>
      </c>
      <c r="D130" s="0" t="n">
        <v>40.8297</v>
      </c>
      <c r="E130" s="0" t="n">
        <v>9</v>
      </c>
      <c r="F130" s="0" t="n">
        <v>40.8297</v>
      </c>
      <c r="G130" s="5" t="n">
        <f aca="false">(D130-F130)/F130</f>
        <v>0</v>
      </c>
      <c r="H130" s="0" t="n">
        <v>9</v>
      </c>
      <c r="I130" s="5" t="n">
        <f aca="false">H130/E130</f>
        <v>1</v>
      </c>
      <c r="J130" s="0" t="n">
        <v>0</v>
      </c>
      <c r="K130" s="5" t="n">
        <f aca="false">J130/E130</f>
        <v>0</v>
      </c>
      <c r="L130" s="0" t="n">
        <v>1</v>
      </c>
      <c r="M130" s="0" t="n">
        <f aca="false">IF(E130&lt;&gt;C130,1,0)</f>
        <v>0</v>
      </c>
    </row>
    <row r="131" customFormat="false" ht="14.65" hidden="false" customHeight="false" outlineLevel="0" collapsed="false">
      <c r="A131" s="0" t="s">
        <v>84</v>
      </c>
      <c r="B131" s="0" t="n">
        <v>1</v>
      </c>
      <c r="C131" s="0" t="n">
        <v>3</v>
      </c>
      <c r="D131" s="0" t="n">
        <v>14.4259</v>
      </c>
      <c r="E131" s="0" t="n">
        <v>3</v>
      </c>
      <c r="F131" s="0" t="n">
        <v>14.4259</v>
      </c>
      <c r="G131" s="5" t="n">
        <f aca="false">(D131-F131)/F131</f>
        <v>0</v>
      </c>
      <c r="H131" s="0" t="n">
        <v>3</v>
      </c>
      <c r="I131" s="5" t="n">
        <f aca="false">H131/E131</f>
        <v>1</v>
      </c>
      <c r="J131" s="0" t="n">
        <v>0</v>
      </c>
      <c r="K131" s="5" t="n">
        <f aca="false">J131/E131</f>
        <v>0</v>
      </c>
      <c r="L131" s="0" t="n">
        <v>1</v>
      </c>
      <c r="M131" s="0" t="n">
        <f aca="false">IF(E131&lt;&gt;C131,1,0)</f>
        <v>0</v>
      </c>
    </row>
    <row r="132" customFormat="false" ht="14.65" hidden="false" customHeight="false" outlineLevel="0" collapsed="false">
      <c r="A132" s="0" t="s">
        <v>84</v>
      </c>
      <c r="B132" s="0" t="n">
        <v>2</v>
      </c>
      <c r="C132" s="0" t="n">
        <v>3</v>
      </c>
      <c r="D132" s="0" t="n">
        <v>14.4259</v>
      </c>
      <c r="E132" s="0" t="n">
        <v>3</v>
      </c>
      <c r="F132" s="0" t="n">
        <v>14.4259</v>
      </c>
      <c r="G132" s="5" t="n">
        <f aca="false">(D132-F132)/F132</f>
        <v>0</v>
      </c>
      <c r="H132" s="0" t="n">
        <v>3</v>
      </c>
      <c r="I132" s="5" t="n">
        <f aca="false">H132/E132</f>
        <v>1</v>
      </c>
      <c r="J132" s="0" t="n">
        <v>0</v>
      </c>
      <c r="K132" s="5" t="n">
        <f aca="false">J132/E132</f>
        <v>0</v>
      </c>
      <c r="L132" s="0" t="n">
        <v>1</v>
      </c>
      <c r="M132" s="0" t="n">
        <f aca="false">IF(E132&lt;&gt;C132,1,0)</f>
        <v>0</v>
      </c>
    </row>
    <row r="133" customFormat="false" ht="14.65" hidden="false" customHeight="false" outlineLevel="0" collapsed="false">
      <c r="A133" s="0" t="s">
        <v>85</v>
      </c>
      <c r="B133" s="0" t="n">
        <v>1</v>
      </c>
      <c r="C133" s="0" t="n">
        <v>3</v>
      </c>
      <c r="D133" s="0" t="n">
        <v>16.3707</v>
      </c>
      <c r="E133" s="0" t="n">
        <v>3</v>
      </c>
      <c r="F133" s="0" t="n">
        <v>16.3707</v>
      </c>
      <c r="G133" s="5" t="n">
        <f aca="false">(D133-F133)/F133</f>
        <v>0</v>
      </c>
      <c r="H133" s="0" t="n">
        <v>3</v>
      </c>
      <c r="I133" s="5" t="n">
        <f aca="false">H133/E133</f>
        <v>1</v>
      </c>
      <c r="J133" s="0" t="n">
        <v>0</v>
      </c>
      <c r="K133" s="5" t="n">
        <f aca="false">J133/E133</f>
        <v>0</v>
      </c>
      <c r="L133" s="0" t="n">
        <v>1</v>
      </c>
      <c r="M133" s="0" t="n">
        <f aca="false">IF(E133&lt;&gt;C133,1,0)</f>
        <v>0</v>
      </c>
    </row>
    <row r="134" customFormat="false" ht="14.65" hidden="false" customHeight="false" outlineLevel="0" collapsed="false">
      <c r="A134" s="0" t="s">
        <v>85</v>
      </c>
      <c r="B134" s="0" t="n">
        <v>2</v>
      </c>
      <c r="C134" s="0" t="n">
        <v>3</v>
      </c>
      <c r="D134" s="0" t="n">
        <v>16.3707</v>
      </c>
      <c r="E134" s="0" t="n">
        <v>3</v>
      </c>
      <c r="F134" s="0" t="n">
        <v>16.3707</v>
      </c>
      <c r="G134" s="5" t="n">
        <f aca="false">(D134-F134)/F134</f>
        <v>0</v>
      </c>
      <c r="H134" s="0" t="n">
        <v>3</v>
      </c>
      <c r="I134" s="5" t="n">
        <f aca="false">H134/E134</f>
        <v>1</v>
      </c>
      <c r="J134" s="0" t="n">
        <v>0</v>
      </c>
      <c r="K134" s="5" t="n">
        <f aca="false">J134/E134</f>
        <v>0</v>
      </c>
      <c r="L134" s="0" t="n">
        <v>1</v>
      </c>
      <c r="M134" s="0" t="n">
        <f aca="false">IF(E134&lt;&gt;C134,1,0)</f>
        <v>0</v>
      </c>
    </row>
    <row r="135" customFormat="false" ht="14.65" hidden="false" customHeight="false" outlineLevel="0" collapsed="false">
      <c r="A135" s="0" t="s">
        <v>86</v>
      </c>
      <c r="B135" s="0" t="n">
        <v>1</v>
      </c>
      <c r="C135" s="0" t="n">
        <v>2</v>
      </c>
      <c r="D135" s="0" t="n">
        <v>13.2053</v>
      </c>
      <c r="E135" s="0" t="n">
        <v>2</v>
      </c>
      <c r="F135" s="0" t="n">
        <v>13.2053</v>
      </c>
      <c r="G135" s="5" t="n">
        <f aca="false">(D135-F135)/F135</f>
        <v>0</v>
      </c>
      <c r="H135" s="0" t="n">
        <v>2</v>
      </c>
      <c r="I135" s="5" t="n">
        <f aca="false">H135/E135</f>
        <v>1</v>
      </c>
      <c r="J135" s="0" t="n">
        <v>0</v>
      </c>
      <c r="K135" s="5" t="n">
        <f aca="false">J135/E135</f>
        <v>0</v>
      </c>
      <c r="L135" s="0" t="n">
        <v>1</v>
      </c>
      <c r="M135" s="0" t="n">
        <f aca="false">IF(E135&lt;&gt;C135,1,0)</f>
        <v>0</v>
      </c>
    </row>
    <row r="136" customFormat="false" ht="14.65" hidden="false" customHeight="false" outlineLevel="0" collapsed="false">
      <c r="A136" s="0" t="s">
        <v>86</v>
      </c>
      <c r="B136" s="0" t="n">
        <v>2</v>
      </c>
      <c r="C136" s="0" t="n">
        <v>2</v>
      </c>
      <c r="D136" s="0" t="n">
        <v>13.2053</v>
      </c>
      <c r="E136" s="0" t="n">
        <v>2</v>
      </c>
      <c r="F136" s="0" t="n">
        <v>13.2053</v>
      </c>
      <c r="G136" s="5" t="n">
        <f aca="false">(D136-F136)/F136</f>
        <v>0</v>
      </c>
      <c r="H136" s="0" t="n">
        <v>2</v>
      </c>
      <c r="I136" s="5" t="n">
        <f aca="false">H136/E136</f>
        <v>1</v>
      </c>
      <c r="J136" s="0" t="n">
        <v>0</v>
      </c>
      <c r="K136" s="5" t="n">
        <f aca="false">J136/E136</f>
        <v>0</v>
      </c>
      <c r="L136" s="0" t="n">
        <v>1</v>
      </c>
      <c r="M136" s="0" t="n">
        <f aca="false">IF(E136&lt;&gt;C136,1,0)</f>
        <v>0</v>
      </c>
    </row>
    <row r="137" customFormat="false" ht="14.65" hidden="false" customHeight="false" outlineLevel="0" collapsed="false">
      <c r="A137" s="0" t="s">
        <v>87</v>
      </c>
      <c r="B137" s="0" t="n">
        <v>1</v>
      </c>
      <c r="C137" s="0" t="n">
        <v>8</v>
      </c>
      <c r="D137" s="0" t="n">
        <v>31.7035</v>
      </c>
      <c r="E137" s="0" t="n">
        <v>8</v>
      </c>
      <c r="F137" s="0" t="n">
        <v>31.7035</v>
      </c>
      <c r="G137" s="5" t="n">
        <f aca="false">(D137-F137)/F137</f>
        <v>0</v>
      </c>
      <c r="H137" s="0" t="n">
        <v>8</v>
      </c>
      <c r="I137" s="5" t="n">
        <f aca="false">H137/E137</f>
        <v>1</v>
      </c>
      <c r="J137" s="0" t="n">
        <v>0</v>
      </c>
      <c r="K137" s="5" t="n">
        <f aca="false">J137/E137</f>
        <v>0</v>
      </c>
      <c r="L137" s="0" t="n">
        <v>1</v>
      </c>
      <c r="M137" s="0" t="n">
        <f aca="false">IF(E137&lt;&gt;C137,1,0)</f>
        <v>0</v>
      </c>
    </row>
    <row r="138" customFormat="false" ht="14.65" hidden="false" customHeight="false" outlineLevel="0" collapsed="false">
      <c r="A138" s="0" t="s">
        <v>87</v>
      </c>
      <c r="B138" s="0" t="n">
        <v>2</v>
      </c>
      <c r="C138" s="0" t="n">
        <v>8</v>
      </c>
      <c r="D138" s="0" t="n">
        <v>31.7035</v>
      </c>
      <c r="E138" s="0" t="n">
        <v>8</v>
      </c>
      <c r="F138" s="0" t="n">
        <v>31.7035</v>
      </c>
      <c r="G138" s="5" t="n">
        <f aca="false">(D138-F138)/F138</f>
        <v>0</v>
      </c>
      <c r="H138" s="0" t="n">
        <v>8</v>
      </c>
      <c r="I138" s="5" t="n">
        <f aca="false">H138/E138</f>
        <v>1</v>
      </c>
      <c r="J138" s="0" t="n">
        <v>0</v>
      </c>
      <c r="K138" s="5" t="n">
        <f aca="false">J138/E138</f>
        <v>0</v>
      </c>
      <c r="L138" s="0" t="n">
        <v>1</v>
      </c>
      <c r="M138" s="0" t="n">
        <f aca="false">IF(E138&lt;&gt;C138,1,0)</f>
        <v>0</v>
      </c>
    </row>
    <row r="139" customFormat="false" ht="14.65" hidden="false" customHeight="false" outlineLevel="0" collapsed="false">
      <c r="A139" s="0" t="s">
        <v>88</v>
      </c>
      <c r="B139" s="0" t="n">
        <v>1</v>
      </c>
      <c r="C139" s="0" t="n">
        <v>14</v>
      </c>
      <c r="D139" s="0" t="n">
        <v>55.3729</v>
      </c>
      <c r="E139" s="0" t="n">
        <v>14</v>
      </c>
      <c r="F139" s="0" t="n">
        <v>55.3729</v>
      </c>
      <c r="G139" s="5" t="n">
        <f aca="false">(D139-F139)/F139</f>
        <v>0</v>
      </c>
      <c r="H139" s="0" t="n">
        <v>6</v>
      </c>
      <c r="I139" s="5" t="n">
        <f aca="false">H139/E139</f>
        <v>0.428571428571429</v>
      </c>
      <c r="J139" s="0" t="n">
        <v>0</v>
      </c>
      <c r="K139" s="5" t="n">
        <f aca="false">J139/E139</f>
        <v>0</v>
      </c>
      <c r="L139" s="0" t="n">
        <v>0</v>
      </c>
      <c r="M139" s="0" t="n">
        <f aca="false">IF(E139&lt;&gt;C139,1,0)</f>
        <v>0</v>
      </c>
    </row>
    <row r="140" customFormat="false" ht="14.65" hidden="false" customHeight="false" outlineLevel="0" collapsed="false">
      <c r="A140" s="0" t="s">
        <v>88</v>
      </c>
      <c r="B140" s="0" t="n">
        <v>2</v>
      </c>
      <c r="C140" s="0" t="n">
        <v>14</v>
      </c>
      <c r="D140" s="0" t="n">
        <v>55.3729</v>
      </c>
      <c r="E140" s="0" t="n">
        <v>14</v>
      </c>
      <c r="F140" s="0" t="n">
        <v>55.3729</v>
      </c>
      <c r="G140" s="5" t="n">
        <f aca="false">(D140-F140)/F140</f>
        <v>0</v>
      </c>
      <c r="H140" s="0" t="n">
        <v>14</v>
      </c>
      <c r="I140" s="5" t="n">
        <f aca="false">H140/E140</f>
        <v>1</v>
      </c>
      <c r="J140" s="0" t="n">
        <v>0</v>
      </c>
      <c r="K140" s="5" t="n">
        <f aca="false">J140/E140</f>
        <v>0</v>
      </c>
      <c r="L140" s="0" t="n">
        <v>1</v>
      </c>
      <c r="M140" s="0" t="n">
        <f aca="false">IF(E140&lt;&gt;C140,1,0)</f>
        <v>0</v>
      </c>
    </row>
    <row r="141" customFormat="false" ht="14.65" hidden="false" customHeight="false" outlineLevel="0" collapsed="false">
      <c r="A141" s="0" t="s">
        <v>89</v>
      </c>
      <c r="B141" s="0" t="n">
        <v>1</v>
      </c>
      <c r="C141" s="0" t="n">
        <v>3</v>
      </c>
      <c r="D141" s="0" t="n">
        <v>12.6009</v>
      </c>
      <c r="E141" s="0" t="n">
        <v>3</v>
      </c>
      <c r="F141" s="0" t="n">
        <v>12.6009</v>
      </c>
      <c r="G141" s="5" t="n">
        <f aca="false">(D141-F141)/F141</f>
        <v>0</v>
      </c>
      <c r="H141" s="0" t="n">
        <v>3</v>
      </c>
      <c r="I141" s="5" t="n">
        <f aca="false">H141/E141</f>
        <v>1</v>
      </c>
      <c r="J141" s="0" t="n">
        <v>0</v>
      </c>
      <c r="K141" s="5" t="n">
        <f aca="false">J141/E141</f>
        <v>0</v>
      </c>
      <c r="L141" s="0" t="n">
        <v>1</v>
      </c>
      <c r="M141" s="0" t="n">
        <f aca="false">IF(E141&lt;&gt;C141,1,0)</f>
        <v>0</v>
      </c>
    </row>
    <row r="142" customFormat="false" ht="14.65" hidden="false" customHeight="false" outlineLevel="0" collapsed="false">
      <c r="A142" s="0" t="s">
        <v>89</v>
      </c>
      <c r="B142" s="0" t="n">
        <v>2</v>
      </c>
      <c r="C142" s="0" t="n">
        <v>3</v>
      </c>
      <c r="D142" s="0" t="n">
        <v>12.6009</v>
      </c>
      <c r="E142" s="0" t="n">
        <v>3</v>
      </c>
      <c r="F142" s="0" t="n">
        <v>12.6009</v>
      </c>
      <c r="G142" s="5" t="n">
        <f aca="false">(D142-F142)/F142</f>
        <v>0</v>
      </c>
      <c r="H142" s="0" t="n">
        <v>3</v>
      </c>
      <c r="I142" s="5" t="n">
        <f aca="false">H142/E142</f>
        <v>1</v>
      </c>
      <c r="J142" s="0" t="n">
        <v>0</v>
      </c>
      <c r="K142" s="5" t="n">
        <f aca="false">J142/E142</f>
        <v>0</v>
      </c>
      <c r="L142" s="0" t="n">
        <v>1</v>
      </c>
      <c r="M142" s="0" t="n">
        <f aca="false">IF(E142&lt;&gt;C142,1,0)</f>
        <v>0</v>
      </c>
    </row>
    <row r="143" customFormat="false" ht="14.65" hidden="false" customHeight="false" outlineLevel="0" collapsed="false">
      <c r="A143" s="0" t="s">
        <v>90</v>
      </c>
      <c r="B143" s="0" t="n">
        <v>1</v>
      </c>
      <c r="C143" s="0" t="n">
        <v>8</v>
      </c>
      <c r="D143" s="0" t="n">
        <v>37.5078</v>
      </c>
      <c r="E143" s="0" t="n">
        <v>8</v>
      </c>
      <c r="F143" s="0" t="n">
        <v>37.5078</v>
      </c>
      <c r="G143" s="5" t="n">
        <f aca="false">(D143-F143)/F143</f>
        <v>0</v>
      </c>
      <c r="H143" s="0" t="n">
        <v>8</v>
      </c>
      <c r="I143" s="5" t="n">
        <f aca="false">H143/E143</f>
        <v>1</v>
      </c>
      <c r="J143" s="0" t="n">
        <v>0</v>
      </c>
      <c r="K143" s="5" t="n">
        <f aca="false">J143/E143</f>
        <v>0</v>
      </c>
      <c r="L143" s="0" t="n">
        <v>1</v>
      </c>
      <c r="M143" s="0" t="n">
        <f aca="false">IF(E143&lt;&gt;C143,1,0)</f>
        <v>0</v>
      </c>
    </row>
    <row r="144" customFormat="false" ht="14.65" hidden="false" customHeight="false" outlineLevel="0" collapsed="false">
      <c r="A144" s="0" t="s">
        <v>90</v>
      </c>
      <c r="B144" s="0" t="n">
        <v>2</v>
      </c>
      <c r="C144" s="0" t="n">
        <v>8</v>
      </c>
      <c r="D144" s="0" t="n">
        <v>37.5078</v>
      </c>
      <c r="E144" s="0" t="n">
        <v>8</v>
      </c>
      <c r="F144" s="0" t="n">
        <v>37.5078</v>
      </c>
      <c r="G144" s="5" t="n">
        <f aca="false">(D144-F144)/F144</f>
        <v>0</v>
      </c>
      <c r="H144" s="0" t="n">
        <v>8</v>
      </c>
      <c r="I144" s="5" t="n">
        <f aca="false">H144/E144</f>
        <v>1</v>
      </c>
      <c r="J144" s="0" t="n">
        <v>0</v>
      </c>
      <c r="K144" s="5" t="n">
        <f aca="false">J144/E144</f>
        <v>0</v>
      </c>
      <c r="L144" s="0" t="n">
        <v>1</v>
      </c>
      <c r="M144" s="0" t="n">
        <f aca="false">IF(E144&lt;&gt;C144,1,0)</f>
        <v>0</v>
      </c>
    </row>
    <row r="145" customFormat="false" ht="14.65" hidden="false" customHeight="false" outlineLevel="0" collapsed="false">
      <c r="A145" s="0" t="s">
        <v>91</v>
      </c>
      <c r="B145" s="0" t="n">
        <v>1</v>
      </c>
      <c r="C145" s="0" t="n">
        <v>3</v>
      </c>
      <c r="D145" s="0" t="n">
        <v>21.7739</v>
      </c>
      <c r="E145" s="0" t="n">
        <v>3</v>
      </c>
      <c r="F145" s="0" t="n">
        <v>21.7739</v>
      </c>
      <c r="G145" s="5" t="n">
        <f aca="false">(D145-F145)/F145</f>
        <v>0</v>
      </c>
      <c r="H145" s="0" t="n">
        <v>0</v>
      </c>
      <c r="I145" s="5" t="n">
        <f aca="false">H145/E145</f>
        <v>0</v>
      </c>
      <c r="J145" s="0" t="n">
        <v>2</v>
      </c>
      <c r="K145" s="5" t="n">
        <f aca="false">J145/E145</f>
        <v>0.666666666666667</v>
      </c>
      <c r="L145" s="0" t="n">
        <v>0</v>
      </c>
      <c r="M145" s="0" t="n">
        <f aca="false">IF(E145&lt;&gt;C145,1,0)</f>
        <v>0</v>
      </c>
    </row>
    <row r="146" customFormat="false" ht="14.65" hidden="false" customHeight="false" outlineLevel="0" collapsed="false">
      <c r="A146" s="0" t="s">
        <v>91</v>
      </c>
      <c r="B146" s="0" t="n">
        <v>2</v>
      </c>
      <c r="C146" s="0" t="n">
        <v>3</v>
      </c>
      <c r="D146" s="0" t="n">
        <v>21.7739</v>
      </c>
      <c r="E146" s="0" t="n">
        <v>3</v>
      </c>
      <c r="F146" s="0" t="n">
        <v>21.7739</v>
      </c>
      <c r="G146" s="5" t="n">
        <f aca="false">(D146-F146)/F146</f>
        <v>0</v>
      </c>
      <c r="H146" s="0" t="n">
        <v>3</v>
      </c>
      <c r="I146" s="5" t="n">
        <f aca="false">H146/E146</f>
        <v>1</v>
      </c>
      <c r="J146" s="0" t="n">
        <v>0</v>
      </c>
      <c r="K146" s="5" t="n">
        <f aca="false">J146/E146</f>
        <v>0</v>
      </c>
      <c r="L146" s="0" t="n">
        <v>1</v>
      </c>
      <c r="M146" s="0" t="n">
        <f aca="false">IF(E146&lt;&gt;C146,1,0)</f>
        <v>0</v>
      </c>
    </row>
    <row r="147" customFormat="false" ht="14.65" hidden="false" customHeight="false" outlineLevel="0" collapsed="false">
      <c r="A147" s="0" t="s">
        <v>92</v>
      </c>
      <c r="B147" s="0" t="n">
        <v>1</v>
      </c>
      <c r="C147" s="0" t="n">
        <v>33</v>
      </c>
      <c r="D147" s="0" t="n">
        <v>160.356</v>
      </c>
      <c r="E147" s="0" t="n">
        <v>33</v>
      </c>
      <c r="F147" s="0" t="n">
        <v>157.6767</v>
      </c>
      <c r="G147" s="5" t="n">
        <f aca="false">(D147-F147)/F147</f>
        <v>0.0169923647564921</v>
      </c>
      <c r="H147" s="0" t="n">
        <v>2</v>
      </c>
      <c r="I147" s="5" t="n">
        <f aca="false">H147/E147</f>
        <v>0.0606060606060606</v>
      </c>
      <c r="J147" s="0" t="n">
        <v>1</v>
      </c>
      <c r="K147" s="5" t="n">
        <f aca="false">J147/E147</f>
        <v>0.0303030303030303</v>
      </c>
      <c r="L147" s="0" t="n">
        <v>0</v>
      </c>
      <c r="M147" s="0" t="n">
        <f aca="false">IF(E147&lt;&gt;C147,1,0)</f>
        <v>0</v>
      </c>
    </row>
    <row r="148" customFormat="false" ht="14.65" hidden="false" customHeight="false" outlineLevel="0" collapsed="false">
      <c r="A148" s="0" t="s">
        <v>92</v>
      </c>
      <c r="B148" s="0" t="n">
        <v>2</v>
      </c>
      <c r="C148" s="0" t="n">
        <v>33</v>
      </c>
      <c r="D148" s="0" t="n">
        <v>157.6767</v>
      </c>
      <c r="E148" s="0" t="n">
        <v>33</v>
      </c>
      <c r="F148" s="0" t="n">
        <v>157.6767</v>
      </c>
      <c r="G148" s="5" t="n">
        <f aca="false">(D148-F148)/F148</f>
        <v>0</v>
      </c>
      <c r="H148" s="0" t="n">
        <v>21</v>
      </c>
      <c r="I148" s="5" t="n">
        <f aca="false">H148/E148</f>
        <v>0.636363636363636</v>
      </c>
      <c r="J148" s="0" t="n">
        <v>7</v>
      </c>
      <c r="K148" s="5" t="n">
        <f aca="false">J148/E148</f>
        <v>0.212121212121212</v>
      </c>
      <c r="L148" s="0" t="n">
        <v>0</v>
      </c>
      <c r="M148" s="0" t="n">
        <f aca="false">IF(E148&lt;&gt;C148,1,0)</f>
        <v>0</v>
      </c>
    </row>
    <row r="149" customFormat="false" ht="14.65" hidden="false" customHeight="false" outlineLevel="0" collapsed="false">
      <c r="A149" s="0" t="s">
        <v>93</v>
      </c>
      <c r="B149" s="0" t="n">
        <v>1</v>
      </c>
      <c r="C149" s="0" t="n">
        <v>5</v>
      </c>
      <c r="D149" s="0" t="n">
        <v>19.6536</v>
      </c>
      <c r="E149" s="0" t="n">
        <v>5</v>
      </c>
      <c r="F149" s="0" t="n">
        <v>19.6536</v>
      </c>
      <c r="G149" s="5" t="n">
        <f aca="false">(D149-F149)/F149</f>
        <v>0</v>
      </c>
      <c r="H149" s="0" t="n">
        <v>5</v>
      </c>
      <c r="I149" s="5" t="n">
        <f aca="false">H149/E149</f>
        <v>1</v>
      </c>
      <c r="J149" s="0" t="n">
        <v>0</v>
      </c>
      <c r="K149" s="5" t="n">
        <f aca="false">J149/E149</f>
        <v>0</v>
      </c>
      <c r="L149" s="0" t="n">
        <v>1</v>
      </c>
      <c r="M149" s="0" t="n">
        <f aca="false">IF(E149&lt;&gt;C149,1,0)</f>
        <v>0</v>
      </c>
    </row>
    <row r="150" customFormat="false" ht="14.65" hidden="false" customHeight="false" outlineLevel="0" collapsed="false">
      <c r="A150" s="0" t="s">
        <v>93</v>
      </c>
      <c r="B150" s="0" t="n">
        <v>2</v>
      </c>
      <c r="C150" s="0" t="n">
        <v>5</v>
      </c>
      <c r="D150" s="0" t="n">
        <v>19.6536</v>
      </c>
      <c r="E150" s="0" t="n">
        <v>5</v>
      </c>
      <c r="F150" s="0" t="n">
        <v>19.6536</v>
      </c>
      <c r="G150" s="5" t="n">
        <f aca="false">(D150-F150)/F150</f>
        <v>0</v>
      </c>
      <c r="H150" s="0" t="n">
        <v>5</v>
      </c>
      <c r="I150" s="5" t="n">
        <f aca="false">H150/E150</f>
        <v>1</v>
      </c>
      <c r="J150" s="0" t="n">
        <v>0</v>
      </c>
      <c r="K150" s="5" t="n">
        <f aca="false">J150/E150</f>
        <v>0</v>
      </c>
      <c r="L150" s="0" t="n">
        <v>1</v>
      </c>
      <c r="M150" s="0" t="n">
        <f aca="false">IF(E150&lt;&gt;C150,1,0)</f>
        <v>0</v>
      </c>
    </row>
    <row r="151" customFormat="false" ht="14.65" hidden="false" customHeight="false" outlineLevel="0" collapsed="false">
      <c r="A151" s="0" t="s">
        <v>94</v>
      </c>
      <c r="B151" s="0" t="n">
        <v>1</v>
      </c>
      <c r="C151" s="0" t="n">
        <v>15</v>
      </c>
      <c r="D151" s="0" t="n">
        <v>62.8981</v>
      </c>
      <c r="E151" s="0" t="n">
        <v>15</v>
      </c>
      <c r="F151" s="0" t="n">
        <v>62.8981</v>
      </c>
      <c r="G151" s="5" t="n">
        <f aca="false">(D151-F151)/F151</f>
        <v>0</v>
      </c>
      <c r="H151" s="0" t="n">
        <v>13</v>
      </c>
      <c r="I151" s="5" t="n">
        <f aca="false">H151/E151</f>
        <v>0.866666666666667</v>
      </c>
      <c r="J151" s="0" t="n">
        <v>2</v>
      </c>
      <c r="K151" s="5" t="n">
        <f aca="false">J151/E151</f>
        <v>0.133333333333333</v>
      </c>
      <c r="L151" s="0" t="n">
        <v>0</v>
      </c>
      <c r="M151" s="0" t="n">
        <f aca="false">IF(E151&lt;&gt;C151,1,0)</f>
        <v>0</v>
      </c>
    </row>
    <row r="152" customFormat="false" ht="14.65" hidden="false" customHeight="false" outlineLevel="0" collapsed="false">
      <c r="A152" s="0" t="s">
        <v>94</v>
      </c>
      <c r="B152" s="0" t="n">
        <v>2</v>
      </c>
      <c r="C152" s="0" t="n">
        <v>15</v>
      </c>
      <c r="D152" s="0" t="n">
        <v>62.8981</v>
      </c>
      <c r="E152" s="0" t="n">
        <v>15</v>
      </c>
      <c r="F152" s="0" t="n">
        <v>62.8981</v>
      </c>
      <c r="G152" s="5" t="n">
        <f aca="false">(D152-F152)/F152</f>
        <v>0</v>
      </c>
      <c r="H152" s="0" t="n">
        <v>15</v>
      </c>
      <c r="I152" s="5" t="n">
        <f aca="false">H152/E152</f>
        <v>1</v>
      </c>
      <c r="J152" s="0" t="n">
        <v>0</v>
      </c>
      <c r="K152" s="5" t="n">
        <f aca="false">J152/E152</f>
        <v>0</v>
      </c>
      <c r="L152" s="0" t="n">
        <v>1</v>
      </c>
      <c r="M152" s="0" t="n">
        <f aca="false">IF(E152&lt;&gt;C152,1,0)</f>
        <v>0</v>
      </c>
    </row>
    <row r="153" customFormat="false" ht="14.65" hidden="false" customHeight="false" outlineLevel="0" collapsed="false">
      <c r="A153" s="0" t="s">
        <v>95</v>
      </c>
      <c r="B153" s="0" t="n">
        <v>1</v>
      </c>
      <c r="C153" s="0" t="n">
        <v>33</v>
      </c>
      <c r="D153" s="0" t="n">
        <v>160.5907</v>
      </c>
      <c r="E153" s="0" t="n">
        <v>33</v>
      </c>
      <c r="F153" s="0" t="n">
        <v>158.2896</v>
      </c>
      <c r="G153" s="5" t="n">
        <f aca="false">(D153-F153)/F153</f>
        <v>0.0145372785072424</v>
      </c>
      <c r="H153" s="0" t="n">
        <v>3</v>
      </c>
      <c r="I153" s="5" t="n">
        <f aca="false">H153/E153</f>
        <v>0.0909090909090909</v>
      </c>
      <c r="J153" s="0" t="n">
        <v>1</v>
      </c>
      <c r="K153" s="5" t="n">
        <f aca="false">J153/E153</f>
        <v>0.0303030303030303</v>
      </c>
      <c r="L153" s="0" t="n">
        <v>0</v>
      </c>
      <c r="M153" s="0" t="n">
        <f aca="false">IF(E153&lt;&gt;C153,1,0)</f>
        <v>0</v>
      </c>
    </row>
    <row r="154" customFormat="false" ht="14.65" hidden="false" customHeight="false" outlineLevel="0" collapsed="false">
      <c r="A154" s="0" t="s">
        <v>95</v>
      </c>
      <c r="B154" s="0" t="n">
        <v>2</v>
      </c>
      <c r="C154" s="0" t="n">
        <v>33</v>
      </c>
      <c r="D154" s="0" t="n">
        <v>158.2896</v>
      </c>
      <c r="E154" s="0" t="n">
        <v>33</v>
      </c>
      <c r="F154" s="0" t="n">
        <v>158.2896</v>
      </c>
      <c r="G154" s="5" t="n">
        <f aca="false">(D154-F154)/F154</f>
        <v>0</v>
      </c>
      <c r="H154" s="0" t="n">
        <v>32</v>
      </c>
      <c r="I154" s="5" t="n">
        <f aca="false">H154/E154</f>
        <v>0.96969696969697</v>
      </c>
      <c r="J154" s="0" t="n">
        <v>1</v>
      </c>
      <c r="K154" s="5" t="n">
        <f aca="false">J154/E154</f>
        <v>0.0303030303030303</v>
      </c>
      <c r="L154" s="0" t="n">
        <v>0</v>
      </c>
      <c r="M154" s="0" t="n">
        <f aca="false">IF(E154&lt;&gt;C154,1,0)</f>
        <v>0</v>
      </c>
    </row>
    <row r="155" customFormat="false" ht="14.65" hidden="false" customHeight="false" outlineLevel="0" collapsed="false">
      <c r="A155" s="0" t="s">
        <v>96</v>
      </c>
      <c r="B155" s="0" t="n">
        <v>1</v>
      </c>
      <c r="C155" s="0" t="n">
        <v>4</v>
      </c>
      <c r="D155" s="0" t="n">
        <v>16.9994</v>
      </c>
      <c r="E155" s="0" t="n">
        <v>4</v>
      </c>
      <c r="F155" s="0" t="n">
        <v>16.9994</v>
      </c>
      <c r="G155" s="5" t="n">
        <f aca="false">(D155-F155)/F155</f>
        <v>0</v>
      </c>
      <c r="H155" s="0" t="n">
        <v>4</v>
      </c>
      <c r="I155" s="5" t="n">
        <f aca="false">H155/E155</f>
        <v>1</v>
      </c>
      <c r="J155" s="0" t="n">
        <v>0</v>
      </c>
      <c r="K155" s="5" t="n">
        <f aca="false">J155/E155</f>
        <v>0</v>
      </c>
      <c r="L155" s="0" t="n">
        <v>1</v>
      </c>
      <c r="M155" s="0" t="n">
        <f aca="false">IF(E155&lt;&gt;C155,1,0)</f>
        <v>0</v>
      </c>
    </row>
    <row r="156" customFormat="false" ht="14.65" hidden="false" customHeight="false" outlineLevel="0" collapsed="false">
      <c r="A156" s="0" t="s">
        <v>96</v>
      </c>
      <c r="B156" s="0" t="n">
        <v>2</v>
      </c>
      <c r="C156" s="0" t="n">
        <v>4</v>
      </c>
      <c r="D156" s="0" t="n">
        <v>16.9994</v>
      </c>
      <c r="E156" s="0" t="n">
        <v>4</v>
      </c>
      <c r="F156" s="0" t="n">
        <v>16.9994</v>
      </c>
      <c r="G156" s="5" t="n">
        <f aca="false">(D156-F156)/F156</f>
        <v>0</v>
      </c>
      <c r="H156" s="0" t="n">
        <v>4</v>
      </c>
      <c r="I156" s="5" t="n">
        <f aca="false">H156/E156</f>
        <v>1</v>
      </c>
      <c r="J156" s="0" t="n">
        <v>0</v>
      </c>
      <c r="K156" s="5" t="n">
        <f aca="false">J156/E156</f>
        <v>0</v>
      </c>
      <c r="L156" s="0" t="n">
        <v>1</v>
      </c>
      <c r="M156" s="0" t="n">
        <f aca="false">IF(E156&lt;&gt;C156,1,0)</f>
        <v>0</v>
      </c>
    </row>
    <row r="157" customFormat="false" ht="14.65" hidden="false" customHeight="false" outlineLevel="0" collapsed="false">
      <c r="A157" s="0" t="s">
        <v>97</v>
      </c>
      <c r="B157" s="0" t="n">
        <v>1</v>
      </c>
      <c r="C157" s="0" t="n">
        <v>2</v>
      </c>
      <c r="D157" s="0" t="n">
        <v>13.0153</v>
      </c>
      <c r="E157" s="0" t="n">
        <v>2</v>
      </c>
      <c r="F157" s="0" t="n">
        <v>13.0153</v>
      </c>
      <c r="G157" s="5" t="n">
        <f aca="false">(D157-F157)/F157</f>
        <v>0</v>
      </c>
      <c r="H157" s="0" t="n">
        <v>2</v>
      </c>
      <c r="I157" s="5" t="n">
        <f aca="false">H157/E157</f>
        <v>1</v>
      </c>
      <c r="J157" s="0" t="n">
        <v>0</v>
      </c>
      <c r="K157" s="5" t="n">
        <f aca="false">J157/E157</f>
        <v>0</v>
      </c>
      <c r="L157" s="0" t="n">
        <v>1</v>
      </c>
      <c r="M157" s="0" t="n">
        <f aca="false">IF(E157&lt;&gt;C157,1,0)</f>
        <v>0</v>
      </c>
    </row>
    <row r="158" customFormat="false" ht="14.65" hidden="false" customHeight="false" outlineLevel="0" collapsed="false">
      <c r="A158" s="0" t="s">
        <v>97</v>
      </c>
      <c r="B158" s="0" t="n">
        <v>2</v>
      </c>
      <c r="C158" s="0" t="n">
        <v>2</v>
      </c>
      <c r="D158" s="0" t="n">
        <v>13.0153</v>
      </c>
      <c r="E158" s="0" t="n">
        <v>2</v>
      </c>
      <c r="F158" s="0" t="n">
        <v>13.0153</v>
      </c>
      <c r="G158" s="5" t="n">
        <f aca="false">(D158-F158)/F158</f>
        <v>0</v>
      </c>
      <c r="H158" s="0" t="n">
        <v>2</v>
      </c>
      <c r="I158" s="5" t="n">
        <f aca="false">H158/E158</f>
        <v>1</v>
      </c>
      <c r="J158" s="0" t="n">
        <v>0</v>
      </c>
      <c r="K158" s="5" t="n">
        <f aca="false">J158/E158</f>
        <v>0</v>
      </c>
      <c r="L158" s="0" t="n">
        <v>1</v>
      </c>
      <c r="M158" s="0" t="n">
        <f aca="false">IF(E158&lt;&gt;C158,1,0)</f>
        <v>0</v>
      </c>
    </row>
    <row r="159" customFormat="false" ht="14.65" hidden="false" customHeight="false" outlineLevel="0" collapsed="false">
      <c r="A159" s="0" t="s">
        <v>98</v>
      </c>
      <c r="B159" s="0" t="n">
        <v>1</v>
      </c>
      <c r="C159" s="0" t="n">
        <v>26</v>
      </c>
      <c r="D159" s="0" t="n">
        <v>87.1934</v>
      </c>
      <c r="E159" s="0" t="n">
        <v>26</v>
      </c>
      <c r="F159" s="0" t="n">
        <v>87.1934</v>
      </c>
      <c r="G159" s="5" t="n">
        <f aca="false">(D159-F159)/F159</f>
        <v>0</v>
      </c>
      <c r="H159" s="0" t="n">
        <v>26</v>
      </c>
      <c r="I159" s="5" t="n">
        <f aca="false">H159/E159</f>
        <v>1</v>
      </c>
      <c r="J159" s="0" t="n">
        <v>0</v>
      </c>
      <c r="K159" s="5" t="n">
        <f aca="false">J159/E159</f>
        <v>0</v>
      </c>
      <c r="L159" s="0" t="n">
        <v>1</v>
      </c>
      <c r="M159" s="0" t="n">
        <f aca="false">IF(E159&lt;&gt;C159,1,0)</f>
        <v>0</v>
      </c>
    </row>
    <row r="160" customFormat="false" ht="14.65" hidden="false" customHeight="false" outlineLevel="0" collapsed="false">
      <c r="A160" s="0" t="s">
        <v>98</v>
      </c>
      <c r="B160" s="0" t="n">
        <v>2</v>
      </c>
      <c r="C160" s="0" t="n">
        <v>26</v>
      </c>
      <c r="D160" s="0" t="n">
        <v>87.1934</v>
      </c>
      <c r="E160" s="0" t="n">
        <v>26</v>
      </c>
      <c r="F160" s="0" t="n">
        <v>87.1934</v>
      </c>
      <c r="G160" s="5" t="n">
        <f aca="false">(D160-F160)/F160</f>
        <v>0</v>
      </c>
      <c r="H160" s="0" t="n">
        <v>26</v>
      </c>
      <c r="I160" s="5" t="n">
        <f aca="false">H160/E160</f>
        <v>1</v>
      </c>
      <c r="J160" s="0" t="n">
        <v>0</v>
      </c>
      <c r="K160" s="5" t="n">
        <f aca="false">J160/E160</f>
        <v>0</v>
      </c>
      <c r="L160" s="0" t="n">
        <v>1</v>
      </c>
      <c r="M160" s="0" t="n">
        <f aca="false">IF(E160&lt;&gt;C160,1,0)</f>
        <v>0</v>
      </c>
    </row>
    <row r="161" customFormat="false" ht="14.65" hidden="false" customHeight="false" outlineLevel="0" collapsed="false">
      <c r="A161" s="0" t="s">
        <v>99</v>
      </c>
      <c r="B161" s="0" t="n">
        <v>1</v>
      </c>
      <c r="C161" s="0" t="n">
        <v>5</v>
      </c>
      <c r="D161" s="0" t="n">
        <v>29.0685</v>
      </c>
      <c r="E161" s="0" t="n">
        <v>5</v>
      </c>
      <c r="F161" s="0" t="n">
        <v>29.0685</v>
      </c>
      <c r="G161" s="5" t="n">
        <f aca="false">(D161-F161)/F161</f>
        <v>0</v>
      </c>
      <c r="H161" s="0" t="n">
        <v>5</v>
      </c>
      <c r="I161" s="5" t="n">
        <f aca="false">H161/E161</f>
        <v>1</v>
      </c>
      <c r="J161" s="0" t="n">
        <v>0</v>
      </c>
      <c r="K161" s="5" t="n">
        <f aca="false">J161/E161</f>
        <v>0</v>
      </c>
      <c r="L161" s="0" t="n">
        <v>1</v>
      </c>
      <c r="M161" s="0" t="n">
        <f aca="false">IF(E161&lt;&gt;C161,1,0)</f>
        <v>0</v>
      </c>
    </row>
    <row r="162" customFormat="false" ht="14.65" hidden="false" customHeight="false" outlineLevel="0" collapsed="false">
      <c r="A162" s="0" t="s">
        <v>99</v>
      </c>
      <c r="B162" s="0" t="n">
        <v>2</v>
      </c>
      <c r="C162" s="0" t="n">
        <v>5</v>
      </c>
      <c r="D162" s="0" t="n">
        <v>29.0685</v>
      </c>
      <c r="E162" s="0" t="n">
        <v>5</v>
      </c>
      <c r="F162" s="0" t="n">
        <v>29.0685</v>
      </c>
      <c r="G162" s="5" t="n">
        <f aca="false">(D162-F162)/F162</f>
        <v>0</v>
      </c>
      <c r="H162" s="0" t="n">
        <v>5</v>
      </c>
      <c r="I162" s="5" t="n">
        <f aca="false">H162/E162</f>
        <v>1</v>
      </c>
      <c r="J162" s="0" t="n">
        <v>0</v>
      </c>
      <c r="K162" s="5" t="n">
        <f aca="false">J162/E162</f>
        <v>0</v>
      </c>
      <c r="L162" s="0" t="n">
        <v>1</v>
      </c>
      <c r="M162" s="0" t="n">
        <f aca="false">IF(E162&lt;&gt;C162,1,0)</f>
        <v>0</v>
      </c>
    </row>
    <row r="163" customFormat="false" ht="14.65" hidden="false" customHeight="false" outlineLevel="0" collapsed="false">
      <c r="A163" s="0" t="s">
        <v>100</v>
      </c>
      <c r="B163" s="0" t="n">
        <v>1</v>
      </c>
      <c r="C163" s="0" t="n">
        <v>4</v>
      </c>
      <c r="D163" s="0" t="n">
        <v>27.4672</v>
      </c>
      <c r="E163" s="0" t="n">
        <v>4</v>
      </c>
      <c r="F163" s="0" t="n">
        <v>27.4672</v>
      </c>
      <c r="G163" s="5" t="n">
        <f aca="false">(D163-F163)/F163</f>
        <v>0</v>
      </c>
      <c r="H163" s="0" t="n">
        <v>2</v>
      </c>
      <c r="I163" s="5" t="n">
        <f aca="false">H163/E163</f>
        <v>0.5</v>
      </c>
      <c r="J163" s="0" t="n">
        <v>2</v>
      </c>
      <c r="K163" s="5" t="n">
        <f aca="false">J163/E163</f>
        <v>0.5</v>
      </c>
      <c r="L163" s="0" t="n">
        <v>0</v>
      </c>
      <c r="M163" s="0" t="n">
        <f aca="false">IF(E163&lt;&gt;C163,1,0)</f>
        <v>0</v>
      </c>
    </row>
    <row r="164" customFormat="false" ht="14.65" hidden="false" customHeight="false" outlineLevel="0" collapsed="false">
      <c r="A164" s="0" t="s">
        <v>100</v>
      </c>
      <c r="B164" s="0" t="n">
        <v>2</v>
      </c>
      <c r="C164" s="0" t="n">
        <v>4</v>
      </c>
      <c r="D164" s="0" t="n">
        <v>27.4672</v>
      </c>
      <c r="E164" s="0" t="n">
        <v>4</v>
      </c>
      <c r="F164" s="0" t="n">
        <v>27.4672</v>
      </c>
      <c r="G164" s="5" t="n">
        <f aca="false">(D164-F164)/F164</f>
        <v>0</v>
      </c>
      <c r="H164" s="0" t="n">
        <v>4</v>
      </c>
      <c r="I164" s="5" t="n">
        <f aca="false">H164/E164</f>
        <v>1</v>
      </c>
      <c r="J164" s="0" t="n">
        <v>0</v>
      </c>
      <c r="K164" s="5" t="n">
        <f aca="false">J164/E164</f>
        <v>0</v>
      </c>
      <c r="L164" s="0" t="n">
        <v>1</v>
      </c>
      <c r="M164" s="0" t="n">
        <f aca="false">IF(E164&lt;&gt;C164,1,0)</f>
        <v>0</v>
      </c>
    </row>
    <row r="165" customFormat="false" ht="14.65" hidden="false" customHeight="false" outlineLevel="0" collapsed="false">
      <c r="A165" s="0" t="s">
        <v>101</v>
      </c>
      <c r="B165" s="0" t="n">
        <v>1</v>
      </c>
      <c r="C165" s="0" t="n">
        <v>30</v>
      </c>
      <c r="D165" s="0" t="n">
        <v>128.9621</v>
      </c>
      <c r="E165" s="0" t="n">
        <v>30</v>
      </c>
      <c r="F165" s="0" t="n">
        <v>128.8675</v>
      </c>
      <c r="G165" s="5" t="n">
        <f aca="false">(D165-F165)/F165</f>
        <v>0.000734087337769303</v>
      </c>
      <c r="H165" s="0" t="n">
        <v>4</v>
      </c>
      <c r="I165" s="5" t="n">
        <f aca="false">H165/E165</f>
        <v>0.133333333333333</v>
      </c>
      <c r="J165" s="0" t="n">
        <v>1</v>
      </c>
      <c r="K165" s="5" t="n">
        <f aca="false">J165/E165</f>
        <v>0.0333333333333333</v>
      </c>
      <c r="L165" s="0" t="n">
        <v>0</v>
      </c>
      <c r="M165" s="0" t="n">
        <f aca="false">IF(E165&lt;&gt;C165,1,0)</f>
        <v>0</v>
      </c>
    </row>
    <row r="166" customFormat="false" ht="14.65" hidden="false" customHeight="false" outlineLevel="0" collapsed="false">
      <c r="A166" s="0" t="s">
        <v>101</v>
      </c>
      <c r="B166" s="0" t="n">
        <v>2</v>
      </c>
      <c r="C166" s="0" t="n">
        <v>30</v>
      </c>
      <c r="D166" s="0" t="n">
        <v>128.8675</v>
      </c>
      <c r="E166" s="0" t="n">
        <v>30</v>
      </c>
      <c r="F166" s="0" t="n">
        <v>128.8675</v>
      </c>
      <c r="G166" s="5" t="n">
        <f aca="false">(D166-F166)/F166</f>
        <v>0</v>
      </c>
      <c r="H166" s="0" t="n">
        <v>26</v>
      </c>
      <c r="I166" s="5" t="n">
        <f aca="false">H166/E166</f>
        <v>0.866666666666667</v>
      </c>
      <c r="J166" s="0" t="n">
        <v>4</v>
      </c>
      <c r="K166" s="5" t="n">
        <f aca="false">J166/E166</f>
        <v>0.133333333333333</v>
      </c>
      <c r="L166" s="0" t="n">
        <v>0</v>
      </c>
      <c r="M166" s="0" t="n">
        <f aca="false">IF(E166&lt;&gt;C166,1,0)</f>
        <v>0</v>
      </c>
    </row>
    <row r="167" customFormat="false" ht="14.65" hidden="false" customHeight="false" outlineLevel="0" collapsed="false">
      <c r="A167" s="0" t="s">
        <v>102</v>
      </c>
      <c r="B167" s="0" t="n">
        <v>1</v>
      </c>
      <c r="C167" s="0" t="n">
        <v>16</v>
      </c>
      <c r="D167" s="0" t="n">
        <v>75.6158</v>
      </c>
      <c r="E167" s="0" t="n">
        <v>16</v>
      </c>
      <c r="F167" s="0" t="n">
        <v>75.5024</v>
      </c>
      <c r="G167" s="5" t="n">
        <f aca="false">(D167-F167)/F167</f>
        <v>0.00150193901121022</v>
      </c>
      <c r="H167" s="0" t="n">
        <v>11</v>
      </c>
      <c r="I167" s="5" t="n">
        <f aca="false">H167/E167</f>
        <v>0.6875</v>
      </c>
      <c r="J167" s="0" t="n">
        <v>5</v>
      </c>
      <c r="K167" s="5" t="n">
        <f aca="false">J167/E167</f>
        <v>0.3125</v>
      </c>
      <c r="L167" s="0" t="n">
        <v>0</v>
      </c>
      <c r="M167" s="0" t="n">
        <f aca="false">IF(E167&lt;&gt;C167,1,0)</f>
        <v>0</v>
      </c>
    </row>
    <row r="168" customFormat="false" ht="14.65" hidden="false" customHeight="false" outlineLevel="0" collapsed="false">
      <c r="A168" s="0" t="s">
        <v>102</v>
      </c>
      <c r="B168" s="0" t="n">
        <v>2</v>
      </c>
      <c r="C168" s="0" t="n">
        <v>16</v>
      </c>
      <c r="D168" s="0" t="n">
        <v>75.5024</v>
      </c>
      <c r="E168" s="0" t="n">
        <v>16</v>
      </c>
      <c r="F168" s="0" t="n">
        <v>75.5024</v>
      </c>
      <c r="G168" s="5" t="n">
        <f aca="false">(D168-F168)/F168</f>
        <v>0</v>
      </c>
      <c r="H168" s="0" t="n">
        <v>16</v>
      </c>
      <c r="I168" s="5" t="n">
        <f aca="false">H168/E168</f>
        <v>1</v>
      </c>
      <c r="J168" s="0" t="n">
        <v>0</v>
      </c>
      <c r="K168" s="5" t="n">
        <f aca="false">J168/E168</f>
        <v>0</v>
      </c>
      <c r="L168" s="0" t="n">
        <v>1</v>
      </c>
      <c r="M168" s="0" t="n">
        <f aca="false">IF(E168&lt;&gt;C168,1,0)</f>
        <v>0</v>
      </c>
    </row>
    <row r="169" customFormat="false" ht="14.65" hidden="false" customHeight="false" outlineLevel="0" collapsed="false">
      <c r="A169" s="0" t="s">
        <v>103</v>
      </c>
      <c r="B169" s="0" t="n">
        <v>1</v>
      </c>
      <c r="C169" s="0" t="n">
        <v>3</v>
      </c>
      <c r="D169" s="0" t="n">
        <v>17.0793</v>
      </c>
      <c r="E169" s="0" t="n">
        <v>3</v>
      </c>
      <c r="F169" s="0" t="n">
        <v>17.0793</v>
      </c>
      <c r="G169" s="5" t="n">
        <f aca="false">(D169-F169)/F169</f>
        <v>0</v>
      </c>
      <c r="H169" s="0" t="n">
        <v>3</v>
      </c>
      <c r="I169" s="5" t="n">
        <f aca="false">H169/E169</f>
        <v>1</v>
      </c>
      <c r="J169" s="0" t="n">
        <v>0</v>
      </c>
      <c r="K169" s="5" t="n">
        <f aca="false">J169/E169</f>
        <v>0</v>
      </c>
      <c r="L169" s="0" t="n">
        <v>1</v>
      </c>
      <c r="M169" s="0" t="n">
        <f aca="false">IF(E169&lt;&gt;C169,1,0)</f>
        <v>0</v>
      </c>
    </row>
    <row r="170" customFormat="false" ht="14.65" hidden="false" customHeight="false" outlineLevel="0" collapsed="false">
      <c r="A170" s="0" t="s">
        <v>103</v>
      </c>
      <c r="B170" s="0" t="n">
        <v>2</v>
      </c>
      <c r="C170" s="0" t="n">
        <v>3</v>
      </c>
      <c r="D170" s="0" t="n">
        <v>17.0793</v>
      </c>
      <c r="E170" s="0" t="n">
        <v>3</v>
      </c>
      <c r="F170" s="0" t="n">
        <v>17.0793</v>
      </c>
      <c r="G170" s="5" t="n">
        <f aca="false">(D170-F170)/F170</f>
        <v>0</v>
      </c>
      <c r="H170" s="0" t="n">
        <v>3</v>
      </c>
      <c r="I170" s="5" t="n">
        <f aca="false">H170/E170</f>
        <v>1</v>
      </c>
      <c r="J170" s="0" t="n">
        <v>0</v>
      </c>
      <c r="K170" s="5" t="n">
        <f aca="false">J170/E170</f>
        <v>0</v>
      </c>
      <c r="L170" s="0" t="n">
        <v>1</v>
      </c>
      <c r="M170" s="0" t="n">
        <f aca="false">IF(E170&lt;&gt;C170,1,0)</f>
        <v>0</v>
      </c>
    </row>
    <row r="171" customFormat="false" ht="14.65" hidden="false" customHeight="false" outlineLevel="0" collapsed="false">
      <c r="A171" s="0" t="s">
        <v>104</v>
      </c>
      <c r="B171" s="0" t="n">
        <v>1</v>
      </c>
      <c r="C171" s="0" t="n">
        <v>9</v>
      </c>
      <c r="D171" s="0" t="n">
        <v>43.3754</v>
      </c>
      <c r="E171" s="0" t="n">
        <v>9</v>
      </c>
      <c r="F171" s="0" t="n">
        <v>43.3754</v>
      </c>
      <c r="G171" s="5" t="n">
        <f aca="false">(D171-F171)/F171</f>
        <v>0</v>
      </c>
      <c r="H171" s="0" t="n">
        <v>6</v>
      </c>
      <c r="I171" s="5" t="n">
        <f aca="false">H171/E171</f>
        <v>0.666666666666667</v>
      </c>
      <c r="J171" s="0" t="n">
        <v>0</v>
      </c>
      <c r="K171" s="5" t="n">
        <f aca="false">J171/E171</f>
        <v>0</v>
      </c>
      <c r="L171" s="0" t="n">
        <v>0</v>
      </c>
      <c r="M171" s="0" t="n">
        <f aca="false">IF(E171&lt;&gt;C171,1,0)</f>
        <v>0</v>
      </c>
    </row>
    <row r="172" customFormat="false" ht="14.65" hidden="false" customHeight="false" outlineLevel="0" collapsed="false">
      <c r="A172" s="0" t="s">
        <v>104</v>
      </c>
      <c r="B172" s="0" t="n">
        <v>2</v>
      </c>
      <c r="C172" s="0" t="n">
        <v>9</v>
      </c>
      <c r="D172" s="0" t="n">
        <v>43.3754</v>
      </c>
      <c r="E172" s="0" t="n">
        <v>9</v>
      </c>
      <c r="F172" s="0" t="n">
        <v>43.3754</v>
      </c>
      <c r="G172" s="5" t="n">
        <f aca="false">(D172-F172)/F172</f>
        <v>0</v>
      </c>
      <c r="H172" s="0" t="n">
        <v>9</v>
      </c>
      <c r="I172" s="5" t="n">
        <f aca="false">H172/E172</f>
        <v>1</v>
      </c>
      <c r="J172" s="0" t="n">
        <v>0</v>
      </c>
      <c r="K172" s="5" t="n">
        <f aca="false">J172/E172</f>
        <v>0</v>
      </c>
      <c r="L172" s="0" t="n">
        <v>1</v>
      </c>
      <c r="M172" s="0" t="n">
        <f aca="false">IF(E172&lt;&gt;C172,1,0)</f>
        <v>0</v>
      </c>
    </row>
    <row r="173" customFormat="false" ht="14.65" hidden="false" customHeight="false" outlineLevel="0" collapsed="false">
      <c r="A173" s="0" t="s">
        <v>105</v>
      </c>
      <c r="B173" s="0" t="n">
        <v>1</v>
      </c>
      <c r="C173" s="0" t="n">
        <v>2</v>
      </c>
      <c r="D173" s="0" t="n">
        <v>13.1706</v>
      </c>
      <c r="E173" s="0" t="n">
        <v>2</v>
      </c>
      <c r="F173" s="0" t="n">
        <v>13.1706</v>
      </c>
      <c r="G173" s="5" t="n">
        <f aca="false">(D173-F173)/F173</f>
        <v>0</v>
      </c>
      <c r="H173" s="0" t="n">
        <v>0</v>
      </c>
      <c r="I173" s="5" t="n">
        <f aca="false">H173/E173</f>
        <v>0</v>
      </c>
      <c r="J173" s="0" t="n">
        <v>1</v>
      </c>
      <c r="K173" s="5" t="n">
        <f aca="false">J173/E173</f>
        <v>0.5</v>
      </c>
      <c r="L173" s="0" t="n">
        <v>0</v>
      </c>
      <c r="M173" s="0" t="n">
        <f aca="false">IF(E173&lt;&gt;C173,1,0)</f>
        <v>0</v>
      </c>
    </row>
    <row r="174" customFormat="false" ht="14.65" hidden="false" customHeight="false" outlineLevel="0" collapsed="false">
      <c r="A174" s="0" t="s">
        <v>105</v>
      </c>
      <c r="B174" s="0" t="n">
        <v>2</v>
      </c>
      <c r="C174" s="0" t="n">
        <v>2</v>
      </c>
      <c r="D174" s="0" t="n">
        <v>13.1706</v>
      </c>
      <c r="E174" s="0" t="n">
        <v>2</v>
      </c>
      <c r="F174" s="0" t="n">
        <v>13.1706</v>
      </c>
      <c r="G174" s="5" t="n">
        <f aca="false">(D174-F174)/F174</f>
        <v>0</v>
      </c>
      <c r="H174" s="0" t="n">
        <v>2</v>
      </c>
      <c r="I174" s="5" t="n">
        <f aca="false">H174/E174</f>
        <v>1</v>
      </c>
      <c r="J174" s="0" t="n">
        <v>0</v>
      </c>
      <c r="K174" s="5" t="n">
        <f aca="false">J174/E174</f>
        <v>0</v>
      </c>
      <c r="L174" s="0" t="n">
        <v>1</v>
      </c>
      <c r="M174" s="0" t="n">
        <f aca="false">IF(E174&lt;&gt;C174,1,0)</f>
        <v>0</v>
      </c>
    </row>
    <row r="175" customFormat="false" ht="14.65" hidden="false" customHeight="false" outlineLevel="0" collapsed="false">
      <c r="A175" s="0" t="s">
        <v>106</v>
      </c>
      <c r="B175" s="0" t="n">
        <v>1</v>
      </c>
      <c r="C175" s="0" t="n">
        <v>6</v>
      </c>
      <c r="D175" s="0" t="n">
        <v>30.2498</v>
      </c>
      <c r="E175" s="0" t="n">
        <v>6</v>
      </c>
      <c r="F175" s="0" t="n">
        <v>30.2498</v>
      </c>
      <c r="G175" s="5" t="n">
        <f aca="false">(D175-F175)/F175</f>
        <v>0</v>
      </c>
      <c r="H175" s="0" t="n">
        <v>6</v>
      </c>
      <c r="I175" s="5" t="n">
        <f aca="false">H175/E175</f>
        <v>1</v>
      </c>
      <c r="J175" s="0" t="n">
        <v>0</v>
      </c>
      <c r="K175" s="5" t="n">
        <f aca="false">J175/E175</f>
        <v>0</v>
      </c>
      <c r="L175" s="0" t="n">
        <v>1</v>
      </c>
      <c r="M175" s="0" t="n">
        <f aca="false">IF(E175&lt;&gt;C175,1,0)</f>
        <v>0</v>
      </c>
    </row>
    <row r="176" customFormat="false" ht="14.65" hidden="false" customHeight="false" outlineLevel="0" collapsed="false">
      <c r="A176" s="0" t="s">
        <v>106</v>
      </c>
      <c r="B176" s="0" t="n">
        <v>2</v>
      </c>
      <c r="C176" s="0" t="n">
        <v>6</v>
      </c>
      <c r="D176" s="0" t="n">
        <v>30.2498</v>
      </c>
      <c r="E176" s="0" t="n">
        <v>6</v>
      </c>
      <c r="F176" s="0" t="n">
        <v>30.2498</v>
      </c>
      <c r="G176" s="5" t="n">
        <f aca="false">(D176-F176)/F176</f>
        <v>0</v>
      </c>
      <c r="H176" s="0" t="n">
        <v>6</v>
      </c>
      <c r="I176" s="5" t="n">
        <f aca="false">H176/E176</f>
        <v>1</v>
      </c>
      <c r="J176" s="0" t="n">
        <v>0</v>
      </c>
      <c r="K176" s="5" t="n">
        <f aca="false">J176/E176</f>
        <v>0</v>
      </c>
      <c r="L176" s="0" t="n">
        <v>1</v>
      </c>
      <c r="M176" s="0" t="n">
        <f aca="false">IF(E176&lt;&gt;C176,1,0)</f>
        <v>0</v>
      </c>
    </row>
    <row r="177" customFormat="false" ht="14.65" hidden="false" customHeight="false" outlineLevel="0" collapsed="false">
      <c r="A177" s="0" t="s">
        <v>107</v>
      </c>
      <c r="B177" s="0" t="n">
        <v>1</v>
      </c>
      <c r="C177" s="0" t="n">
        <v>3</v>
      </c>
      <c r="D177" s="0" t="n">
        <v>21.7739</v>
      </c>
      <c r="E177" s="0" t="n">
        <v>3</v>
      </c>
      <c r="F177" s="0" t="n">
        <v>21.7739</v>
      </c>
      <c r="G177" s="5" t="n">
        <f aca="false">(D177-F177)/F177</f>
        <v>0</v>
      </c>
      <c r="H177" s="0" t="n">
        <v>0</v>
      </c>
      <c r="I177" s="5" t="n">
        <f aca="false">H177/E177</f>
        <v>0</v>
      </c>
      <c r="J177" s="0" t="n">
        <v>2</v>
      </c>
      <c r="K177" s="5" t="n">
        <f aca="false">J177/E177</f>
        <v>0.666666666666667</v>
      </c>
      <c r="L177" s="0" t="n">
        <v>0</v>
      </c>
      <c r="M177" s="0" t="n">
        <f aca="false">IF(E177&lt;&gt;C177,1,0)</f>
        <v>0</v>
      </c>
    </row>
    <row r="178" customFormat="false" ht="14.65" hidden="false" customHeight="false" outlineLevel="0" collapsed="false">
      <c r="A178" s="0" t="s">
        <v>107</v>
      </c>
      <c r="B178" s="0" t="n">
        <v>2</v>
      </c>
      <c r="C178" s="0" t="n">
        <v>3</v>
      </c>
      <c r="D178" s="0" t="n">
        <v>21.7739</v>
      </c>
      <c r="E178" s="0" t="n">
        <v>3</v>
      </c>
      <c r="F178" s="0" t="n">
        <v>21.7739</v>
      </c>
      <c r="G178" s="5" t="n">
        <f aca="false">(D178-F178)/F178</f>
        <v>0</v>
      </c>
      <c r="H178" s="0" t="n">
        <v>3</v>
      </c>
      <c r="I178" s="5" t="n">
        <f aca="false">H178/E178</f>
        <v>1</v>
      </c>
      <c r="J178" s="0" t="n">
        <v>0</v>
      </c>
      <c r="K178" s="5" t="n">
        <f aca="false">J178/E178</f>
        <v>0</v>
      </c>
      <c r="L178" s="0" t="n">
        <v>1</v>
      </c>
      <c r="M178" s="0" t="n">
        <f aca="false">IF(E178&lt;&gt;C178,1,0)</f>
        <v>0</v>
      </c>
    </row>
    <row r="179" customFormat="false" ht="14.65" hidden="false" customHeight="false" outlineLevel="0" collapsed="false">
      <c r="A179" s="0" t="s">
        <v>108</v>
      </c>
      <c r="B179" s="0" t="n">
        <v>1</v>
      </c>
      <c r="C179" s="0" t="n">
        <v>6</v>
      </c>
      <c r="D179" s="0" t="n">
        <v>26.2843</v>
      </c>
      <c r="E179" s="0" t="n">
        <v>6</v>
      </c>
      <c r="F179" s="0" t="n">
        <v>26.2843</v>
      </c>
      <c r="G179" s="5" t="n">
        <f aca="false">(D179-F179)/F179</f>
        <v>0</v>
      </c>
      <c r="H179" s="0" t="n">
        <v>6</v>
      </c>
      <c r="I179" s="5" t="n">
        <f aca="false">H179/E179</f>
        <v>1</v>
      </c>
      <c r="J179" s="0" t="n">
        <v>0</v>
      </c>
      <c r="K179" s="5" t="n">
        <f aca="false">J179/E179</f>
        <v>0</v>
      </c>
      <c r="L179" s="0" t="n">
        <v>1</v>
      </c>
      <c r="M179" s="0" t="n">
        <f aca="false">IF(E179&lt;&gt;C179,1,0)</f>
        <v>0</v>
      </c>
    </row>
    <row r="180" customFormat="false" ht="14.65" hidden="false" customHeight="false" outlineLevel="0" collapsed="false">
      <c r="A180" s="0" t="s">
        <v>108</v>
      </c>
      <c r="B180" s="0" t="n">
        <v>2</v>
      </c>
      <c r="C180" s="0" t="n">
        <v>6</v>
      </c>
      <c r="D180" s="0" t="n">
        <v>26.2843</v>
      </c>
      <c r="E180" s="0" t="n">
        <v>6</v>
      </c>
      <c r="F180" s="0" t="n">
        <v>26.2843</v>
      </c>
      <c r="G180" s="5" t="n">
        <f aca="false">(D180-F180)/F180</f>
        <v>0</v>
      </c>
      <c r="H180" s="0" t="n">
        <v>6</v>
      </c>
      <c r="I180" s="5" t="n">
        <f aca="false">H180/E180</f>
        <v>1</v>
      </c>
      <c r="J180" s="0" t="n">
        <v>0</v>
      </c>
      <c r="K180" s="5" t="n">
        <f aca="false">J180/E180</f>
        <v>0</v>
      </c>
      <c r="L180" s="0" t="n">
        <v>1</v>
      </c>
      <c r="M180" s="0" t="n">
        <f aca="false">IF(E180&lt;&gt;C180,1,0)</f>
        <v>0</v>
      </c>
    </row>
    <row r="181" customFormat="false" ht="14.65" hidden="false" customHeight="false" outlineLevel="0" collapsed="false">
      <c r="A181" s="0" t="s">
        <v>109</v>
      </c>
      <c r="B181" s="0" t="n">
        <v>1</v>
      </c>
      <c r="C181" s="0" t="n">
        <v>3</v>
      </c>
      <c r="D181" s="0" t="n">
        <v>12.4462</v>
      </c>
      <c r="E181" s="0" t="n">
        <v>3</v>
      </c>
      <c r="F181" s="0" t="n">
        <v>12.4462</v>
      </c>
      <c r="G181" s="5" t="n">
        <f aca="false">(D181-F181)/F181</f>
        <v>0</v>
      </c>
      <c r="H181" s="0" t="n">
        <v>3</v>
      </c>
      <c r="I181" s="5" t="n">
        <f aca="false">H181/E181</f>
        <v>1</v>
      </c>
      <c r="J181" s="0" t="n">
        <v>0</v>
      </c>
      <c r="K181" s="5" t="n">
        <f aca="false">J181/E181</f>
        <v>0</v>
      </c>
      <c r="L181" s="0" t="n">
        <v>1</v>
      </c>
      <c r="M181" s="0" t="n">
        <f aca="false">IF(E181&lt;&gt;C181,1,0)</f>
        <v>0</v>
      </c>
    </row>
    <row r="182" customFormat="false" ht="14.65" hidden="false" customHeight="false" outlineLevel="0" collapsed="false">
      <c r="A182" s="0" t="s">
        <v>109</v>
      </c>
      <c r="B182" s="0" t="n">
        <v>2</v>
      </c>
      <c r="C182" s="0" t="n">
        <v>3</v>
      </c>
      <c r="D182" s="0" t="n">
        <v>12.4462</v>
      </c>
      <c r="E182" s="0" t="n">
        <v>3</v>
      </c>
      <c r="F182" s="0" t="n">
        <v>12.4462</v>
      </c>
      <c r="G182" s="5" t="n">
        <f aca="false">(D182-F182)/F182</f>
        <v>0</v>
      </c>
      <c r="H182" s="0" t="n">
        <v>3</v>
      </c>
      <c r="I182" s="5" t="n">
        <f aca="false">H182/E182</f>
        <v>1</v>
      </c>
      <c r="J182" s="0" t="n">
        <v>0</v>
      </c>
      <c r="K182" s="5" t="n">
        <f aca="false">J182/E182</f>
        <v>0</v>
      </c>
      <c r="L182" s="0" t="n">
        <v>1</v>
      </c>
      <c r="M182" s="0" t="n">
        <f aca="false">IF(E182&lt;&gt;C182,1,0)</f>
        <v>0</v>
      </c>
    </row>
    <row r="183" customFormat="false" ht="14.65" hidden="false" customHeight="false" outlineLevel="0" collapsed="false">
      <c r="A183" s="0" t="s">
        <v>110</v>
      </c>
      <c r="B183" s="0" t="n">
        <v>1</v>
      </c>
      <c r="C183" s="0" t="n">
        <v>6</v>
      </c>
      <c r="D183" s="0" t="n">
        <v>27.5363</v>
      </c>
      <c r="E183" s="0" t="n">
        <v>6</v>
      </c>
      <c r="F183" s="0" t="n">
        <v>27.5363</v>
      </c>
      <c r="G183" s="5" t="n">
        <f aca="false">(D183-F183)/F183</f>
        <v>0</v>
      </c>
      <c r="H183" s="0" t="n">
        <v>4</v>
      </c>
      <c r="I183" s="5" t="n">
        <f aca="false">H183/E183</f>
        <v>0.666666666666667</v>
      </c>
      <c r="J183" s="0" t="n">
        <v>0</v>
      </c>
      <c r="K183" s="5" t="n">
        <f aca="false">J183/E183</f>
        <v>0</v>
      </c>
      <c r="L183" s="0" t="n">
        <v>0</v>
      </c>
      <c r="M183" s="0" t="n">
        <f aca="false">IF(E183&lt;&gt;C183,1,0)</f>
        <v>0</v>
      </c>
    </row>
    <row r="184" customFormat="false" ht="14.65" hidden="false" customHeight="false" outlineLevel="0" collapsed="false">
      <c r="A184" s="0" t="s">
        <v>110</v>
      </c>
      <c r="B184" s="0" t="n">
        <v>2</v>
      </c>
      <c r="C184" s="0" t="n">
        <v>6</v>
      </c>
      <c r="D184" s="0" t="n">
        <v>27.5363</v>
      </c>
      <c r="E184" s="0" t="n">
        <v>6</v>
      </c>
      <c r="F184" s="0" t="n">
        <v>27.5363</v>
      </c>
      <c r="G184" s="5" t="n">
        <f aca="false">(D184-F184)/F184</f>
        <v>0</v>
      </c>
      <c r="H184" s="0" t="n">
        <v>6</v>
      </c>
      <c r="I184" s="5" t="n">
        <f aca="false">H184/E184</f>
        <v>1</v>
      </c>
      <c r="J184" s="0" t="n">
        <v>0</v>
      </c>
      <c r="K184" s="5" t="n">
        <f aca="false">J184/E184</f>
        <v>0</v>
      </c>
      <c r="L184" s="0" t="n">
        <v>1</v>
      </c>
      <c r="M184" s="0" t="n">
        <f aca="false">IF(E184&lt;&gt;C184,1,0)</f>
        <v>0</v>
      </c>
    </row>
    <row r="185" customFormat="false" ht="14.65" hidden="false" customHeight="false" outlineLevel="0" collapsed="false">
      <c r="A185" s="0" t="s">
        <v>111</v>
      </c>
      <c r="B185" s="0" t="n">
        <v>1</v>
      </c>
      <c r="C185" s="0" t="n">
        <v>4</v>
      </c>
      <c r="D185" s="0" t="n">
        <v>24.6729</v>
      </c>
      <c r="E185" s="0" t="n">
        <v>4</v>
      </c>
      <c r="F185" s="0" t="n">
        <v>24.6729</v>
      </c>
      <c r="G185" s="5" t="n">
        <f aca="false">(D185-F185)/F185</f>
        <v>0</v>
      </c>
      <c r="H185" s="0" t="n">
        <v>1</v>
      </c>
      <c r="I185" s="5" t="n">
        <f aca="false">H185/E185</f>
        <v>0.25</v>
      </c>
      <c r="J185" s="0" t="n">
        <v>1</v>
      </c>
      <c r="K185" s="5" t="n">
        <f aca="false">J185/E185</f>
        <v>0.25</v>
      </c>
      <c r="L185" s="0" t="n">
        <v>0</v>
      </c>
      <c r="M185" s="0" t="n">
        <f aca="false">IF(E185&lt;&gt;C185,1,0)</f>
        <v>0</v>
      </c>
    </row>
    <row r="186" customFormat="false" ht="14.65" hidden="false" customHeight="false" outlineLevel="0" collapsed="false">
      <c r="A186" s="0" t="s">
        <v>111</v>
      </c>
      <c r="B186" s="0" t="n">
        <v>2</v>
      </c>
      <c r="C186" s="0" t="n">
        <v>4</v>
      </c>
      <c r="D186" s="0" t="n">
        <v>24.6729</v>
      </c>
      <c r="E186" s="0" t="n">
        <v>4</v>
      </c>
      <c r="F186" s="0" t="n">
        <v>24.6729</v>
      </c>
      <c r="G186" s="5" t="n">
        <f aca="false">(D186-F186)/F186</f>
        <v>0</v>
      </c>
      <c r="H186" s="0" t="n">
        <v>2</v>
      </c>
      <c r="I186" s="5" t="n">
        <f aca="false">H186/E186</f>
        <v>0.5</v>
      </c>
      <c r="J186" s="0" t="n">
        <v>0</v>
      </c>
      <c r="K186" s="5" t="n">
        <f aca="false">J186/E186</f>
        <v>0</v>
      </c>
      <c r="L186" s="0" t="n">
        <v>0</v>
      </c>
      <c r="M186" s="0" t="n">
        <f aca="false">IF(E186&lt;&gt;C186,1,0)</f>
        <v>0</v>
      </c>
    </row>
    <row r="187" customFormat="false" ht="14.65" hidden="false" customHeight="false" outlineLevel="0" collapsed="false">
      <c r="A187" s="0" t="s">
        <v>112</v>
      </c>
      <c r="B187" s="0" t="n">
        <v>1</v>
      </c>
      <c r="C187" s="0" t="n">
        <v>27</v>
      </c>
      <c r="D187" s="0" t="n">
        <v>105.2925</v>
      </c>
      <c r="E187" s="0" t="n">
        <v>27</v>
      </c>
      <c r="F187" s="0" t="n">
        <v>105.2925</v>
      </c>
      <c r="G187" s="5" t="n">
        <f aca="false">(D187-F187)/F187</f>
        <v>0</v>
      </c>
      <c r="H187" s="0" t="n">
        <v>26</v>
      </c>
      <c r="I187" s="5" t="n">
        <f aca="false">H187/E187</f>
        <v>0.962962962962963</v>
      </c>
      <c r="J187" s="0" t="n">
        <v>1</v>
      </c>
      <c r="K187" s="5" t="n">
        <f aca="false">J187/E187</f>
        <v>0.037037037037037</v>
      </c>
      <c r="L187" s="0" t="n">
        <v>0</v>
      </c>
      <c r="M187" s="0" t="n">
        <f aca="false">IF(E187&lt;&gt;C187,1,0)</f>
        <v>0</v>
      </c>
    </row>
    <row r="188" customFormat="false" ht="14.65" hidden="false" customHeight="false" outlineLevel="0" collapsed="false">
      <c r="A188" s="0" t="s">
        <v>112</v>
      </c>
      <c r="B188" s="0" t="n">
        <v>2</v>
      </c>
      <c r="C188" s="0" t="n">
        <v>27</v>
      </c>
      <c r="D188" s="0" t="n">
        <v>105.2925</v>
      </c>
      <c r="E188" s="0" t="n">
        <v>27</v>
      </c>
      <c r="F188" s="0" t="n">
        <v>105.2925</v>
      </c>
      <c r="G188" s="5" t="n">
        <f aca="false">(D188-F188)/F188</f>
        <v>0</v>
      </c>
      <c r="H188" s="0" t="n">
        <v>27</v>
      </c>
      <c r="I188" s="5" t="n">
        <f aca="false">H188/E188</f>
        <v>1</v>
      </c>
      <c r="J188" s="0" t="n">
        <v>0</v>
      </c>
      <c r="K188" s="5" t="n">
        <f aca="false">J188/E188</f>
        <v>0</v>
      </c>
      <c r="L188" s="0" t="n">
        <v>1</v>
      </c>
      <c r="M188" s="0" t="n">
        <f aca="false">IF(E188&lt;&gt;C188,1,0)</f>
        <v>0</v>
      </c>
    </row>
    <row r="189" customFormat="false" ht="14.65" hidden="false" customHeight="false" outlineLevel="0" collapsed="false">
      <c r="A189" s="0" t="s">
        <v>113</v>
      </c>
      <c r="B189" s="0" t="n">
        <v>1</v>
      </c>
      <c r="C189" s="0" t="n">
        <v>5</v>
      </c>
      <c r="D189" s="0" t="n">
        <v>19.6536</v>
      </c>
      <c r="E189" s="0" t="n">
        <v>5</v>
      </c>
      <c r="F189" s="0" t="n">
        <v>19.6536</v>
      </c>
      <c r="G189" s="5" t="n">
        <f aca="false">(D189-F189)/F189</f>
        <v>0</v>
      </c>
      <c r="H189" s="0" t="n">
        <v>5</v>
      </c>
      <c r="I189" s="5" t="n">
        <f aca="false">H189/E189</f>
        <v>1</v>
      </c>
      <c r="J189" s="0" t="n">
        <v>0</v>
      </c>
      <c r="K189" s="5" t="n">
        <f aca="false">J189/E189</f>
        <v>0</v>
      </c>
      <c r="L189" s="0" t="n">
        <v>1</v>
      </c>
      <c r="M189" s="0" t="n">
        <f aca="false">IF(E189&lt;&gt;C189,1,0)</f>
        <v>0</v>
      </c>
    </row>
    <row r="190" customFormat="false" ht="14.65" hidden="false" customHeight="false" outlineLevel="0" collapsed="false">
      <c r="A190" s="0" t="s">
        <v>113</v>
      </c>
      <c r="B190" s="0" t="n">
        <v>2</v>
      </c>
      <c r="C190" s="0" t="n">
        <v>5</v>
      </c>
      <c r="D190" s="0" t="n">
        <v>19.6536</v>
      </c>
      <c r="E190" s="0" t="n">
        <v>5</v>
      </c>
      <c r="F190" s="0" t="n">
        <v>19.6536</v>
      </c>
      <c r="G190" s="5" t="n">
        <f aca="false">(D190-F190)/F190</f>
        <v>0</v>
      </c>
      <c r="H190" s="0" t="n">
        <v>5</v>
      </c>
      <c r="I190" s="5" t="n">
        <f aca="false">H190/E190</f>
        <v>1</v>
      </c>
      <c r="J190" s="0" t="n">
        <v>0</v>
      </c>
      <c r="K190" s="5" t="n">
        <f aca="false">J190/E190</f>
        <v>0</v>
      </c>
      <c r="L190" s="0" t="n">
        <v>1</v>
      </c>
      <c r="M190" s="0" t="n">
        <f aca="false">IF(E190&lt;&gt;C190,1,0)</f>
        <v>0</v>
      </c>
    </row>
    <row r="191" customFormat="false" ht="14.65" hidden="false" customHeight="false" outlineLevel="0" collapsed="false">
      <c r="A191" s="0" t="s">
        <v>114</v>
      </c>
      <c r="B191" s="0" t="n">
        <v>1</v>
      </c>
      <c r="C191" s="0" t="n">
        <v>8</v>
      </c>
      <c r="D191" s="0" t="n">
        <v>34.0635</v>
      </c>
      <c r="E191" s="0" t="n">
        <v>8</v>
      </c>
      <c r="F191" s="0" t="n">
        <v>34.0635</v>
      </c>
      <c r="G191" s="5" t="n">
        <f aca="false">(D191-F191)/F191</f>
        <v>0</v>
      </c>
      <c r="H191" s="0" t="n">
        <v>8</v>
      </c>
      <c r="I191" s="5" t="n">
        <f aca="false">H191/E191</f>
        <v>1</v>
      </c>
      <c r="J191" s="0" t="n">
        <v>0</v>
      </c>
      <c r="K191" s="5" t="n">
        <f aca="false">J191/E191</f>
        <v>0</v>
      </c>
      <c r="L191" s="0" t="n">
        <v>1</v>
      </c>
      <c r="M191" s="0" t="n">
        <f aca="false">IF(E191&lt;&gt;C191,1,0)</f>
        <v>0</v>
      </c>
    </row>
    <row r="192" customFormat="false" ht="14.65" hidden="false" customHeight="false" outlineLevel="0" collapsed="false">
      <c r="A192" s="0" t="s">
        <v>114</v>
      </c>
      <c r="B192" s="0" t="n">
        <v>2</v>
      </c>
      <c r="C192" s="0" t="n">
        <v>8</v>
      </c>
      <c r="D192" s="0" t="n">
        <v>34.0635</v>
      </c>
      <c r="E192" s="0" t="n">
        <v>8</v>
      </c>
      <c r="F192" s="0" t="n">
        <v>34.0635</v>
      </c>
      <c r="G192" s="5" t="n">
        <f aca="false">(D192-F192)/F192</f>
        <v>0</v>
      </c>
      <c r="H192" s="0" t="n">
        <v>8</v>
      </c>
      <c r="I192" s="5" t="n">
        <f aca="false">H192/E192</f>
        <v>1</v>
      </c>
      <c r="J192" s="0" t="n">
        <v>0</v>
      </c>
      <c r="K192" s="5" t="n">
        <f aca="false">J192/E192</f>
        <v>0</v>
      </c>
      <c r="L192" s="0" t="n">
        <v>1</v>
      </c>
      <c r="M192" s="0" t="n">
        <f aca="false">IF(E192&lt;&gt;C192,1,0)</f>
        <v>0</v>
      </c>
    </row>
    <row r="193" customFormat="false" ht="14.65" hidden="false" customHeight="false" outlineLevel="0" collapsed="false">
      <c r="A193" s="0" t="s">
        <v>115</v>
      </c>
      <c r="B193" s="0" t="n">
        <v>1</v>
      </c>
      <c r="C193" s="0" t="n">
        <v>4</v>
      </c>
      <c r="D193" s="0" t="n">
        <v>16.3806</v>
      </c>
      <c r="E193" s="0" t="n">
        <v>4</v>
      </c>
      <c r="F193" s="0" t="n">
        <v>16.3806</v>
      </c>
      <c r="G193" s="5" t="n">
        <f aca="false">(D193-F193)/F193</f>
        <v>0</v>
      </c>
      <c r="H193" s="0" t="n">
        <v>4</v>
      </c>
      <c r="I193" s="5" t="n">
        <f aca="false">H193/E193</f>
        <v>1</v>
      </c>
      <c r="J193" s="0" t="n">
        <v>0</v>
      </c>
      <c r="K193" s="5" t="n">
        <f aca="false">J193/E193</f>
        <v>0</v>
      </c>
      <c r="L193" s="0" t="n">
        <v>1</v>
      </c>
      <c r="M193" s="0" t="n">
        <f aca="false">IF(E193&lt;&gt;C193,1,0)</f>
        <v>0</v>
      </c>
    </row>
    <row r="194" customFormat="false" ht="14.65" hidden="false" customHeight="false" outlineLevel="0" collapsed="false">
      <c r="A194" s="0" t="s">
        <v>115</v>
      </c>
      <c r="B194" s="0" t="n">
        <v>2</v>
      </c>
      <c r="C194" s="0" t="n">
        <v>4</v>
      </c>
      <c r="D194" s="0" t="n">
        <v>16.3806</v>
      </c>
      <c r="E194" s="0" t="n">
        <v>4</v>
      </c>
      <c r="F194" s="0" t="n">
        <v>16.3806</v>
      </c>
      <c r="G194" s="5" t="n">
        <f aca="false">(D194-F194)/F194</f>
        <v>0</v>
      </c>
      <c r="H194" s="0" t="n">
        <v>4</v>
      </c>
      <c r="I194" s="5" t="n">
        <f aca="false">H194/E194</f>
        <v>1</v>
      </c>
      <c r="J194" s="0" t="n">
        <v>0</v>
      </c>
      <c r="K194" s="5" t="n">
        <f aca="false">J194/E194</f>
        <v>0</v>
      </c>
      <c r="L194" s="0" t="n">
        <v>1</v>
      </c>
      <c r="M194" s="0" t="n">
        <f aca="false">IF(E194&lt;&gt;C194,1,0)</f>
        <v>0</v>
      </c>
    </row>
    <row r="195" customFormat="false" ht="14.65" hidden="false" customHeight="false" outlineLevel="0" collapsed="false">
      <c r="A195" s="0" t="s">
        <v>116</v>
      </c>
      <c r="B195" s="0" t="n">
        <v>1</v>
      </c>
      <c r="C195" s="0" t="n">
        <v>8</v>
      </c>
      <c r="D195" s="0" t="n">
        <v>28.7318</v>
      </c>
      <c r="E195" s="0" t="n">
        <v>8</v>
      </c>
      <c r="F195" s="0" t="n">
        <v>28.7318</v>
      </c>
      <c r="G195" s="5" t="n">
        <f aca="false">(D195-F195)/F195</f>
        <v>0</v>
      </c>
      <c r="H195" s="0" t="n">
        <v>8</v>
      </c>
      <c r="I195" s="5" t="n">
        <f aca="false">H195/E195</f>
        <v>1</v>
      </c>
      <c r="J195" s="0" t="n">
        <v>0</v>
      </c>
      <c r="K195" s="5" t="n">
        <f aca="false">J195/E195</f>
        <v>0</v>
      </c>
      <c r="L195" s="0" t="n">
        <v>1</v>
      </c>
      <c r="M195" s="0" t="n">
        <f aca="false">IF(E195&lt;&gt;C195,1,0)</f>
        <v>0</v>
      </c>
    </row>
    <row r="196" customFormat="false" ht="14.65" hidden="false" customHeight="false" outlineLevel="0" collapsed="false">
      <c r="A196" s="0" t="s">
        <v>116</v>
      </c>
      <c r="B196" s="0" t="n">
        <v>2</v>
      </c>
      <c r="C196" s="0" t="n">
        <v>8</v>
      </c>
      <c r="D196" s="0" t="n">
        <v>28.7318</v>
      </c>
      <c r="E196" s="0" t="n">
        <v>8</v>
      </c>
      <c r="F196" s="0" t="n">
        <v>28.7318</v>
      </c>
      <c r="G196" s="5" t="n">
        <f aca="false">(D196-F196)/F196</f>
        <v>0</v>
      </c>
      <c r="H196" s="0" t="n">
        <v>8</v>
      </c>
      <c r="I196" s="5" t="n">
        <f aca="false">H196/E196</f>
        <v>1</v>
      </c>
      <c r="J196" s="0" t="n">
        <v>0</v>
      </c>
      <c r="K196" s="5" t="n">
        <f aca="false">J196/E196</f>
        <v>0</v>
      </c>
      <c r="L196" s="0" t="n">
        <v>1</v>
      </c>
      <c r="M196" s="0" t="n">
        <f aca="false">IF(E196&lt;&gt;C196,1,0)</f>
        <v>0</v>
      </c>
    </row>
    <row r="197" customFormat="false" ht="14.65" hidden="false" customHeight="false" outlineLevel="0" collapsed="false">
      <c r="A197" s="0" t="s">
        <v>117</v>
      </c>
      <c r="B197" s="0" t="n">
        <v>1</v>
      </c>
      <c r="C197" s="0" t="n">
        <v>30</v>
      </c>
      <c r="D197" s="0" t="n">
        <v>132.4965</v>
      </c>
      <c r="E197" s="0" t="n">
        <v>30</v>
      </c>
      <c r="F197" s="0" t="n">
        <v>131.6305</v>
      </c>
      <c r="G197" s="5" t="n">
        <f aca="false">(D197-F197)/F197</f>
        <v>0.00657902233904745</v>
      </c>
      <c r="H197" s="0" t="n">
        <v>1</v>
      </c>
      <c r="I197" s="5" t="n">
        <f aca="false">H197/E197</f>
        <v>0.0333333333333333</v>
      </c>
      <c r="J197" s="0" t="n">
        <v>1</v>
      </c>
      <c r="K197" s="5" t="n">
        <f aca="false">J197/E197</f>
        <v>0.0333333333333333</v>
      </c>
      <c r="L197" s="0" t="n">
        <v>0</v>
      </c>
      <c r="M197" s="0" t="n">
        <f aca="false">IF(E197&lt;&gt;C197,1,0)</f>
        <v>0</v>
      </c>
    </row>
    <row r="198" customFormat="false" ht="14.65" hidden="false" customHeight="false" outlineLevel="0" collapsed="false">
      <c r="A198" s="0" t="s">
        <v>117</v>
      </c>
      <c r="B198" s="0" t="n">
        <v>2</v>
      </c>
      <c r="C198" s="0" t="n">
        <v>30</v>
      </c>
      <c r="D198" s="0" t="n">
        <v>131.6892</v>
      </c>
      <c r="E198" s="0" t="n">
        <v>30</v>
      </c>
      <c r="F198" s="0" t="n">
        <v>131.6305</v>
      </c>
      <c r="G198" s="5" t="n">
        <f aca="false">(D198-F198)/F198</f>
        <v>0.000445945278639734</v>
      </c>
      <c r="H198" s="0" t="n">
        <v>2</v>
      </c>
      <c r="I198" s="5" t="n">
        <f aca="false">H198/E198</f>
        <v>0.0666666666666667</v>
      </c>
      <c r="J198" s="0" t="n">
        <v>0</v>
      </c>
      <c r="K198" s="5" t="n">
        <f aca="false">J198/E198</f>
        <v>0</v>
      </c>
      <c r="L198" s="0" t="n">
        <v>0</v>
      </c>
      <c r="M198" s="0" t="n">
        <f aca="false">IF(E198&lt;&gt;C198,1,0)</f>
        <v>0</v>
      </c>
    </row>
    <row r="199" customFormat="false" ht="14.65" hidden="false" customHeight="false" outlineLevel="0" collapsed="false">
      <c r="A199" s="0" t="s">
        <v>118</v>
      </c>
      <c r="B199" s="0" t="n">
        <v>1</v>
      </c>
      <c r="C199" s="0" t="n">
        <v>16</v>
      </c>
      <c r="D199" s="0" t="n">
        <v>76.1792</v>
      </c>
      <c r="E199" s="0" t="n">
        <v>16</v>
      </c>
      <c r="F199" s="0" t="n">
        <v>76.139</v>
      </c>
      <c r="G199" s="5" t="n">
        <f aca="false">(D199-F199)/F199</f>
        <v>0.000527981717647969</v>
      </c>
      <c r="H199" s="0" t="n">
        <v>1</v>
      </c>
      <c r="I199" s="5" t="n">
        <f aca="false">H199/E199</f>
        <v>0.0625</v>
      </c>
      <c r="J199" s="0" t="n">
        <v>0</v>
      </c>
      <c r="K199" s="5" t="n">
        <f aca="false">J199/E199</f>
        <v>0</v>
      </c>
      <c r="L199" s="0" t="n">
        <v>0</v>
      </c>
      <c r="M199" s="0" t="n">
        <f aca="false">IF(E199&lt;&gt;C199,1,0)</f>
        <v>0</v>
      </c>
    </row>
    <row r="200" customFormat="false" ht="14.65" hidden="false" customHeight="false" outlineLevel="0" collapsed="false">
      <c r="A200" s="0" t="s">
        <v>118</v>
      </c>
      <c r="B200" s="0" t="n">
        <v>2</v>
      </c>
      <c r="C200" s="0" t="n">
        <v>16</v>
      </c>
      <c r="D200" s="0" t="n">
        <v>76.139</v>
      </c>
      <c r="E200" s="0" t="n">
        <v>16</v>
      </c>
      <c r="F200" s="0" t="n">
        <v>76.139</v>
      </c>
      <c r="G200" s="5" t="n">
        <f aca="false">(D200-F200)/F200</f>
        <v>0</v>
      </c>
      <c r="H200" s="0" t="n">
        <v>16</v>
      </c>
      <c r="I200" s="5" t="n">
        <f aca="false">H200/E200</f>
        <v>1</v>
      </c>
      <c r="J200" s="0" t="n">
        <v>0</v>
      </c>
      <c r="K200" s="5" t="n">
        <f aca="false">J200/E200</f>
        <v>0</v>
      </c>
      <c r="L200" s="0" t="n">
        <v>1</v>
      </c>
      <c r="M200" s="0" t="n">
        <f aca="false">IF(E200&lt;&gt;C200,1,0)</f>
        <v>0</v>
      </c>
    </row>
    <row r="201" customFormat="false" ht="14.65" hidden="false" customHeight="false" outlineLevel="0" collapsed="false">
      <c r="A201" s="0" t="s">
        <v>119</v>
      </c>
      <c r="B201" s="0" t="n">
        <v>1</v>
      </c>
      <c r="C201" s="0" t="n">
        <v>8</v>
      </c>
      <c r="D201" s="0" t="n">
        <v>29.8952</v>
      </c>
      <c r="E201" s="0" t="n">
        <v>8</v>
      </c>
      <c r="F201" s="0" t="n">
        <v>29.8952</v>
      </c>
      <c r="G201" s="5" t="n">
        <f aca="false">(D201-F201)/F201</f>
        <v>0</v>
      </c>
      <c r="H201" s="0" t="n">
        <v>8</v>
      </c>
      <c r="I201" s="5" t="n">
        <f aca="false">H201/E201</f>
        <v>1</v>
      </c>
      <c r="J201" s="0" t="n">
        <v>0</v>
      </c>
      <c r="K201" s="5" t="n">
        <f aca="false">J201/E201</f>
        <v>0</v>
      </c>
      <c r="L201" s="0" t="n">
        <v>1</v>
      </c>
      <c r="M201" s="0" t="n">
        <f aca="false">IF(E201&lt;&gt;C201,1,0)</f>
        <v>0</v>
      </c>
    </row>
    <row r="202" customFormat="false" ht="14.65" hidden="false" customHeight="false" outlineLevel="0" collapsed="false">
      <c r="A202" s="0" t="s">
        <v>119</v>
      </c>
      <c r="B202" s="0" t="n">
        <v>2</v>
      </c>
      <c r="C202" s="0" t="n">
        <v>8</v>
      </c>
      <c r="D202" s="0" t="n">
        <v>29.8952</v>
      </c>
      <c r="E202" s="0" t="n">
        <v>8</v>
      </c>
      <c r="F202" s="0" t="n">
        <v>29.8952</v>
      </c>
      <c r="G202" s="5" t="n">
        <f aca="false">(D202-F202)/F202</f>
        <v>0</v>
      </c>
      <c r="H202" s="0" t="n">
        <v>8</v>
      </c>
      <c r="I202" s="5" t="n">
        <f aca="false">H202/E202</f>
        <v>1</v>
      </c>
      <c r="J202" s="0" t="n">
        <v>0</v>
      </c>
      <c r="K202" s="5" t="n">
        <f aca="false">J202/E202</f>
        <v>0</v>
      </c>
      <c r="L202" s="0" t="n">
        <v>1</v>
      </c>
      <c r="M202" s="0" t="n">
        <f aca="false">IF(E202&lt;&gt;C202,1,0)</f>
        <v>0</v>
      </c>
    </row>
    <row r="203" customFormat="false" ht="14.65" hidden="false" customHeight="false" outlineLevel="0" collapsed="false">
      <c r="A203" s="0" t="s">
        <v>120</v>
      </c>
      <c r="B203" s="0" t="n">
        <v>1</v>
      </c>
      <c r="C203" s="0" t="n">
        <v>28</v>
      </c>
      <c r="D203" s="0" t="n">
        <v>109.4413</v>
      </c>
      <c r="E203" s="0" t="n">
        <v>28</v>
      </c>
      <c r="F203" s="0" t="n">
        <v>109.4413</v>
      </c>
      <c r="G203" s="5" t="n">
        <f aca="false">(D203-F203)/F203</f>
        <v>0</v>
      </c>
      <c r="H203" s="0" t="n">
        <v>26</v>
      </c>
      <c r="I203" s="5" t="n">
        <f aca="false">H203/E203</f>
        <v>0.928571428571429</v>
      </c>
      <c r="J203" s="0" t="n">
        <v>2</v>
      </c>
      <c r="K203" s="5" t="n">
        <f aca="false">J203/E203</f>
        <v>0.0714285714285714</v>
      </c>
      <c r="L203" s="0" t="n">
        <v>0</v>
      </c>
      <c r="M203" s="0" t="n">
        <f aca="false">IF(E203&lt;&gt;C203,1,0)</f>
        <v>0</v>
      </c>
    </row>
    <row r="204" customFormat="false" ht="14.65" hidden="false" customHeight="false" outlineLevel="0" collapsed="false">
      <c r="A204" s="0" t="s">
        <v>120</v>
      </c>
      <c r="B204" s="0" t="n">
        <v>2</v>
      </c>
      <c r="C204" s="0" t="n">
        <v>28</v>
      </c>
      <c r="D204" s="0" t="n">
        <v>109.4413</v>
      </c>
      <c r="E204" s="0" t="n">
        <v>28</v>
      </c>
      <c r="F204" s="0" t="n">
        <v>109.4413</v>
      </c>
      <c r="G204" s="5" t="n">
        <f aca="false">(D204-F204)/F204</f>
        <v>0</v>
      </c>
      <c r="H204" s="0" t="n">
        <v>28</v>
      </c>
      <c r="I204" s="5" t="n">
        <f aca="false">H204/E204</f>
        <v>1</v>
      </c>
      <c r="J204" s="0" t="n">
        <v>0</v>
      </c>
      <c r="K204" s="5" t="n">
        <f aca="false">J204/E204</f>
        <v>0</v>
      </c>
      <c r="L204" s="0" t="n">
        <v>1</v>
      </c>
      <c r="M204" s="0" t="n">
        <f aca="false">IF(E204&lt;&gt;C204,1,0)</f>
        <v>0</v>
      </c>
    </row>
    <row r="205" customFormat="false" ht="14.65" hidden="false" customHeight="false" outlineLevel="0" collapsed="false">
      <c r="A205" s="0" t="s">
        <v>121</v>
      </c>
      <c r="B205" s="0" t="n">
        <v>1</v>
      </c>
      <c r="C205" s="0" t="n">
        <v>15</v>
      </c>
      <c r="D205" s="0" t="n">
        <v>57.1571</v>
      </c>
      <c r="E205" s="0" t="n">
        <v>15</v>
      </c>
      <c r="F205" s="0" t="n">
        <v>57.1571</v>
      </c>
      <c r="G205" s="5" t="n">
        <f aca="false">(D205-F205)/F205</f>
        <v>0</v>
      </c>
      <c r="H205" s="0" t="n">
        <v>15</v>
      </c>
      <c r="I205" s="5" t="n">
        <f aca="false">H205/E205</f>
        <v>1</v>
      </c>
      <c r="J205" s="0" t="n">
        <v>0</v>
      </c>
      <c r="K205" s="5" t="n">
        <f aca="false">J205/E205</f>
        <v>0</v>
      </c>
      <c r="L205" s="0" t="n">
        <v>1</v>
      </c>
      <c r="M205" s="0" t="n">
        <f aca="false">IF(E205&lt;&gt;C205,1,0)</f>
        <v>0</v>
      </c>
    </row>
    <row r="206" customFormat="false" ht="14.65" hidden="false" customHeight="false" outlineLevel="0" collapsed="false">
      <c r="A206" s="0" t="s">
        <v>121</v>
      </c>
      <c r="B206" s="0" t="n">
        <v>2</v>
      </c>
      <c r="C206" s="0" t="n">
        <v>15</v>
      </c>
      <c r="D206" s="0" t="n">
        <v>57.1571</v>
      </c>
      <c r="E206" s="0" t="n">
        <v>15</v>
      </c>
      <c r="F206" s="0" t="n">
        <v>57.1571</v>
      </c>
      <c r="G206" s="5" t="n">
        <f aca="false">(D206-F206)/F206</f>
        <v>0</v>
      </c>
      <c r="H206" s="0" t="n">
        <v>15</v>
      </c>
      <c r="I206" s="5" t="n">
        <f aca="false">H206/E206</f>
        <v>1</v>
      </c>
      <c r="J206" s="0" t="n">
        <v>0</v>
      </c>
      <c r="K206" s="5" t="n">
        <f aca="false">J206/E206</f>
        <v>0</v>
      </c>
      <c r="L206" s="0" t="n">
        <v>1</v>
      </c>
      <c r="M206" s="0" t="n">
        <f aca="false">IF(E206&lt;&gt;C206,1,0)</f>
        <v>0</v>
      </c>
    </row>
    <row r="207" customFormat="false" ht="14.65" hidden="false" customHeight="false" outlineLevel="0" collapsed="false">
      <c r="A207" s="0" t="s">
        <v>122</v>
      </c>
      <c r="B207" s="0" t="n">
        <v>1</v>
      </c>
      <c r="C207" s="0" t="n">
        <v>14</v>
      </c>
      <c r="D207" s="0" t="n">
        <v>56.5912</v>
      </c>
      <c r="E207" s="0" t="n">
        <v>14</v>
      </c>
      <c r="F207" s="0" t="n">
        <v>56.5912</v>
      </c>
      <c r="G207" s="5" t="n">
        <f aca="false">(D207-F207)/F207</f>
        <v>0</v>
      </c>
      <c r="H207" s="0" t="n">
        <v>13</v>
      </c>
      <c r="I207" s="5" t="n">
        <f aca="false">H207/E207</f>
        <v>0.928571428571429</v>
      </c>
      <c r="J207" s="0" t="n">
        <v>1</v>
      </c>
      <c r="K207" s="5" t="n">
        <f aca="false">J207/E207</f>
        <v>0.0714285714285714</v>
      </c>
      <c r="L207" s="0" t="n">
        <v>0</v>
      </c>
      <c r="M207" s="0" t="n">
        <f aca="false">IF(E207&lt;&gt;C207,1,0)</f>
        <v>0</v>
      </c>
    </row>
    <row r="208" customFormat="false" ht="14.65" hidden="false" customHeight="false" outlineLevel="0" collapsed="false">
      <c r="A208" s="0" t="s">
        <v>122</v>
      </c>
      <c r="B208" s="0" t="n">
        <v>2</v>
      </c>
      <c r="C208" s="0" t="n">
        <v>14</v>
      </c>
      <c r="D208" s="0" t="n">
        <v>56.5912</v>
      </c>
      <c r="E208" s="0" t="n">
        <v>14</v>
      </c>
      <c r="F208" s="0" t="n">
        <v>56.5912</v>
      </c>
      <c r="G208" s="5" t="n">
        <f aca="false">(D208-F208)/F208</f>
        <v>0</v>
      </c>
      <c r="H208" s="0" t="n">
        <v>14</v>
      </c>
      <c r="I208" s="5" t="n">
        <f aca="false">H208/E208</f>
        <v>1</v>
      </c>
      <c r="J208" s="0" t="n">
        <v>0</v>
      </c>
      <c r="K208" s="5" t="n">
        <f aca="false">J208/E208</f>
        <v>0</v>
      </c>
      <c r="L208" s="0" t="n">
        <v>1</v>
      </c>
      <c r="M208" s="0" t="n">
        <f aca="false">IF(E208&lt;&gt;C208,1,0)</f>
        <v>0</v>
      </c>
    </row>
    <row r="209" customFormat="false" ht="14.65" hidden="false" customHeight="false" outlineLevel="0" collapsed="false">
      <c r="A209" s="0" t="s">
        <v>123</v>
      </c>
      <c r="B209" s="0" t="n">
        <v>1</v>
      </c>
      <c r="C209" s="0" t="n">
        <v>4</v>
      </c>
      <c r="D209" s="0" t="n">
        <v>24.6774</v>
      </c>
      <c r="E209" s="0" t="n">
        <v>4</v>
      </c>
      <c r="F209" s="0" t="n">
        <v>24.6774</v>
      </c>
      <c r="G209" s="5" t="n">
        <f aca="false">(D209-F209)/F209</f>
        <v>0</v>
      </c>
      <c r="H209" s="0" t="n">
        <v>2</v>
      </c>
      <c r="I209" s="5" t="n">
        <f aca="false">H209/E209</f>
        <v>0.5</v>
      </c>
      <c r="J209" s="0" t="n">
        <v>1</v>
      </c>
      <c r="K209" s="5" t="n">
        <f aca="false">J209/E209</f>
        <v>0.25</v>
      </c>
      <c r="L209" s="0" t="n">
        <v>0</v>
      </c>
      <c r="M209" s="0" t="n">
        <f aca="false">IF(E209&lt;&gt;C209,1,0)</f>
        <v>0</v>
      </c>
    </row>
    <row r="210" customFormat="false" ht="14.65" hidden="false" customHeight="false" outlineLevel="0" collapsed="false">
      <c r="A210" s="0" t="s">
        <v>123</v>
      </c>
      <c r="B210" s="0" t="n">
        <v>2</v>
      </c>
      <c r="C210" s="0" t="n">
        <v>4</v>
      </c>
      <c r="D210" s="0" t="n">
        <v>24.6774</v>
      </c>
      <c r="E210" s="0" t="n">
        <v>4</v>
      </c>
      <c r="F210" s="0" t="n">
        <v>24.6774</v>
      </c>
      <c r="G210" s="5" t="n">
        <f aca="false">(D210-F210)/F210</f>
        <v>0</v>
      </c>
      <c r="H210" s="0" t="n">
        <v>4</v>
      </c>
      <c r="I210" s="5" t="n">
        <f aca="false">H210/E210</f>
        <v>1</v>
      </c>
      <c r="J210" s="0" t="n">
        <v>0</v>
      </c>
      <c r="K210" s="5" t="n">
        <f aca="false">J210/E210</f>
        <v>0</v>
      </c>
      <c r="L210" s="0" t="n">
        <v>1</v>
      </c>
      <c r="M210" s="0" t="n">
        <f aca="false">IF(E210&lt;&gt;C210,1,0)</f>
        <v>0</v>
      </c>
    </row>
    <row r="211" customFormat="false" ht="14.65" hidden="false" customHeight="false" outlineLevel="0" collapsed="false">
      <c r="A211" s="0" t="s">
        <v>124</v>
      </c>
      <c r="B211" s="0" t="n">
        <v>1</v>
      </c>
      <c r="C211" s="0" t="n">
        <v>7</v>
      </c>
      <c r="D211" s="0" t="n">
        <v>40.6442</v>
      </c>
      <c r="E211" s="0" t="n">
        <v>7</v>
      </c>
      <c r="F211" s="0" t="n">
        <v>40.6442</v>
      </c>
      <c r="G211" s="5" t="n">
        <f aca="false">(D211-F211)/F211</f>
        <v>0</v>
      </c>
      <c r="H211" s="0" t="n">
        <v>5</v>
      </c>
      <c r="I211" s="5" t="n">
        <f aca="false">H211/E211</f>
        <v>0.714285714285714</v>
      </c>
      <c r="J211" s="0" t="n">
        <v>2</v>
      </c>
      <c r="K211" s="5" t="n">
        <f aca="false">J211/E211</f>
        <v>0.285714285714286</v>
      </c>
      <c r="L211" s="0" t="n">
        <v>0</v>
      </c>
      <c r="M211" s="0" t="n">
        <f aca="false">IF(E211&lt;&gt;C211,1,0)</f>
        <v>0</v>
      </c>
    </row>
    <row r="212" customFormat="false" ht="14.65" hidden="false" customHeight="false" outlineLevel="0" collapsed="false">
      <c r="A212" s="0" t="s">
        <v>124</v>
      </c>
      <c r="B212" s="0" t="n">
        <v>2</v>
      </c>
      <c r="C212" s="0" t="n">
        <v>7</v>
      </c>
      <c r="D212" s="0" t="n">
        <v>40.6442</v>
      </c>
      <c r="E212" s="0" t="n">
        <v>7</v>
      </c>
      <c r="F212" s="0" t="n">
        <v>40.6442</v>
      </c>
      <c r="G212" s="5" t="n">
        <f aca="false">(D212-F212)/F212</f>
        <v>0</v>
      </c>
      <c r="H212" s="0" t="n">
        <v>7</v>
      </c>
      <c r="I212" s="5" t="n">
        <f aca="false">H212/E212</f>
        <v>1</v>
      </c>
      <c r="J212" s="0" t="n">
        <v>0</v>
      </c>
      <c r="K212" s="5" t="n">
        <f aca="false">J212/E212</f>
        <v>0</v>
      </c>
      <c r="L212" s="0" t="n">
        <v>1</v>
      </c>
      <c r="M212" s="0" t="n">
        <f aca="false">IF(E212&lt;&gt;C212,1,0)</f>
        <v>0</v>
      </c>
    </row>
    <row r="213" customFormat="false" ht="14.65" hidden="false" customHeight="false" outlineLevel="0" collapsed="false">
      <c r="A213" s="0" t="s">
        <v>125</v>
      </c>
      <c r="B213" s="0" t="n">
        <v>1</v>
      </c>
      <c r="C213" s="0" t="n">
        <v>3</v>
      </c>
      <c r="D213" s="0" t="n">
        <v>16.0973</v>
      </c>
      <c r="E213" s="0" t="n">
        <v>3</v>
      </c>
      <c r="F213" s="0" t="n">
        <v>16.0973</v>
      </c>
      <c r="G213" s="5" t="n">
        <f aca="false">(D213-F213)/F213</f>
        <v>0</v>
      </c>
      <c r="H213" s="0" t="n">
        <v>3</v>
      </c>
      <c r="I213" s="5" t="n">
        <f aca="false">H213/E213</f>
        <v>1</v>
      </c>
      <c r="J213" s="0" t="n">
        <v>0</v>
      </c>
      <c r="K213" s="5" t="n">
        <f aca="false">J213/E213</f>
        <v>0</v>
      </c>
      <c r="L213" s="0" t="n">
        <v>1</v>
      </c>
      <c r="M213" s="0" t="n">
        <f aca="false">IF(E213&lt;&gt;C213,1,0)</f>
        <v>0</v>
      </c>
    </row>
    <row r="214" customFormat="false" ht="14.65" hidden="false" customHeight="false" outlineLevel="0" collapsed="false">
      <c r="A214" s="0" t="s">
        <v>125</v>
      </c>
      <c r="B214" s="0" t="n">
        <v>2</v>
      </c>
      <c r="C214" s="0" t="n">
        <v>3</v>
      </c>
      <c r="D214" s="0" t="n">
        <v>16.0973</v>
      </c>
      <c r="E214" s="0" t="n">
        <v>3</v>
      </c>
      <c r="F214" s="0" t="n">
        <v>16.0973</v>
      </c>
      <c r="G214" s="5" t="n">
        <f aca="false">(D214-F214)/F214</f>
        <v>0</v>
      </c>
      <c r="H214" s="0" t="n">
        <v>3</v>
      </c>
      <c r="I214" s="5" t="n">
        <f aca="false">H214/E214</f>
        <v>1</v>
      </c>
      <c r="J214" s="0" t="n">
        <v>0</v>
      </c>
      <c r="K214" s="5" t="n">
        <f aca="false">J214/E214</f>
        <v>0</v>
      </c>
      <c r="L214" s="0" t="n">
        <v>1</v>
      </c>
      <c r="M214" s="0" t="n">
        <f aca="false">IF(E214&lt;&gt;C214,1,0)</f>
        <v>0</v>
      </c>
    </row>
    <row r="215" customFormat="false" ht="14.65" hidden="false" customHeight="false" outlineLevel="0" collapsed="false">
      <c r="A215" s="0" t="s">
        <v>126</v>
      </c>
      <c r="B215" s="0" t="n">
        <v>1</v>
      </c>
      <c r="C215" s="0" t="n">
        <v>9</v>
      </c>
      <c r="D215" s="0" t="n">
        <v>40.5206</v>
      </c>
      <c r="E215" s="0" t="n">
        <v>9</v>
      </c>
      <c r="F215" s="0" t="n">
        <v>40.5206</v>
      </c>
      <c r="G215" s="5" t="n">
        <f aca="false">(D215-F215)/F215</f>
        <v>0</v>
      </c>
      <c r="H215" s="0" t="n">
        <v>9</v>
      </c>
      <c r="I215" s="5" t="n">
        <f aca="false">H215/E215</f>
        <v>1</v>
      </c>
      <c r="J215" s="0" t="n">
        <v>0</v>
      </c>
      <c r="K215" s="5" t="n">
        <f aca="false">J215/E215</f>
        <v>0</v>
      </c>
      <c r="L215" s="0" t="n">
        <v>1</v>
      </c>
      <c r="M215" s="0" t="n">
        <f aca="false">IF(E215&lt;&gt;C215,1,0)</f>
        <v>0</v>
      </c>
    </row>
    <row r="216" customFormat="false" ht="14.65" hidden="false" customHeight="false" outlineLevel="0" collapsed="false">
      <c r="A216" s="0" t="s">
        <v>126</v>
      </c>
      <c r="B216" s="0" t="n">
        <v>2</v>
      </c>
      <c r="C216" s="0" t="n">
        <v>9</v>
      </c>
      <c r="D216" s="0" t="n">
        <v>40.5206</v>
      </c>
      <c r="E216" s="0" t="n">
        <v>9</v>
      </c>
      <c r="F216" s="0" t="n">
        <v>40.5206</v>
      </c>
      <c r="G216" s="5" t="n">
        <f aca="false">(D216-F216)/F216</f>
        <v>0</v>
      </c>
      <c r="H216" s="0" t="n">
        <v>9</v>
      </c>
      <c r="I216" s="5" t="n">
        <f aca="false">H216/E216</f>
        <v>1</v>
      </c>
      <c r="J216" s="0" t="n">
        <v>0</v>
      </c>
      <c r="K216" s="5" t="n">
        <f aca="false">J216/E216</f>
        <v>0</v>
      </c>
      <c r="L216" s="0" t="n">
        <v>1</v>
      </c>
      <c r="M216" s="0" t="n">
        <f aca="false">IF(E216&lt;&gt;C216,1,0)</f>
        <v>0</v>
      </c>
    </row>
    <row r="217" customFormat="false" ht="14.65" hidden="false" customHeight="false" outlineLevel="0" collapsed="false">
      <c r="A217" s="0" t="s">
        <v>127</v>
      </c>
      <c r="B217" s="0" t="n">
        <v>1</v>
      </c>
      <c r="C217" s="0" t="n">
        <v>16</v>
      </c>
      <c r="D217" s="0" t="n">
        <v>73.3207</v>
      </c>
      <c r="E217" s="0" t="n">
        <v>16</v>
      </c>
      <c r="F217" s="0" t="n">
        <v>73.3207</v>
      </c>
      <c r="G217" s="5" t="n">
        <f aca="false">(D217-F217)/F217</f>
        <v>0</v>
      </c>
      <c r="H217" s="0" t="n">
        <v>12</v>
      </c>
      <c r="I217" s="5" t="n">
        <f aca="false">H217/E217</f>
        <v>0.75</v>
      </c>
      <c r="J217" s="0" t="n">
        <v>4</v>
      </c>
      <c r="K217" s="5" t="n">
        <f aca="false">J217/E217</f>
        <v>0.25</v>
      </c>
      <c r="L217" s="0" t="n">
        <v>0</v>
      </c>
      <c r="M217" s="0" t="n">
        <f aca="false">IF(E217&lt;&gt;C217,1,0)</f>
        <v>0</v>
      </c>
    </row>
    <row r="218" customFormat="false" ht="14.65" hidden="false" customHeight="false" outlineLevel="0" collapsed="false">
      <c r="A218" s="0" t="s">
        <v>127</v>
      </c>
      <c r="B218" s="0" t="n">
        <v>2</v>
      </c>
      <c r="C218" s="0" t="n">
        <v>16</v>
      </c>
      <c r="D218" s="0" t="n">
        <v>73.3207</v>
      </c>
      <c r="E218" s="0" t="n">
        <v>16</v>
      </c>
      <c r="F218" s="0" t="n">
        <v>73.3207</v>
      </c>
      <c r="G218" s="5" t="n">
        <f aca="false">(D218-F218)/F218</f>
        <v>0</v>
      </c>
      <c r="H218" s="0" t="n">
        <v>16</v>
      </c>
      <c r="I218" s="5" t="n">
        <f aca="false">H218/E218</f>
        <v>1</v>
      </c>
      <c r="J218" s="0" t="n">
        <v>0</v>
      </c>
      <c r="K218" s="5" t="n">
        <f aca="false">J218/E218</f>
        <v>0</v>
      </c>
      <c r="L218" s="0" t="n">
        <v>1</v>
      </c>
      <c r="M218" s="0" t="n">
        <f aca="false">IF(E218&lt;&gt;C218,1,0)</f>
        <v>0</v>
      </c>
    </row>
    <row r="219" customFormat="false" ht="14.65" hidden="false" customHeight="false" outlineLevel="0" collapsed="false">
      <c r="A219" s="0" t="s">
        <v>128</v>
      </c>
      <c r="B219" s="0" t="n">
        <v>1</v>
      </c>
      <c r="C219" s="0" t="n">
        <v>5</v>
      </c>
      <c r="D219" s="0" t="n">
        <v>28.1115</v>
      </c>
      <c r="E219" s="0" t="n">
        <v>5</v>
      </c>
      <c r="F219" s="0" t="n">
        <v>28.1115</v>
      </c>
      <c r="G219" s="5" t="n">
        <f aca="false">(D219-F219)/F219</f>
        <v>0</v>
      </c>
      <c r="H219" s="0" t="n">
        <v>5</v>
      </c>
      <c r="I219" s="5" t="n">
        <f aca="false">H219/E219</f>
        <v>1</v>
      </c>
      <c r="J219" s="0" t="n">
        <v>0</v>
      </c>
      <c r="K219" s="5" t="n">
        <f aca="false">J219/E219</f>
        <v>0</v>
      </c>
      <c r="L219" s="0" t="n">
        <v>1</v>
      </c>
      <c r="M219" s="0" t="n">
        <f aca="false">IF(E219&lt;&gt;C219,1,0)</f>
        <v>0</v>
      </c>
    </row>
    <row r="220" customFormat="false" ht="14.65" hidden="false" customHeight="false" outlineLevel="0" collapsed="false">
      <c r="A220" s="0" t="s">
        <v>128</v>
      </c>
      <c r="B220" s="0" t="n">
        <v>2</v>
      </c>
      <c r="C220" s="0" t="n">
        <v>5</v>
      </c>
      <c r="D220" s="0" t="n">
        <v>28.1115</v>
      </c>
      <c r="E220" s="0" t="n">
        <v>5</v>
      </c>
      <c r="F220" s="0" t="n">
        <v>28.1115</v>
      </c>
      <c r="G220" s="5" t="n">
        <f aca="false">(D220-F220)/F220</f>
        <v>0</v>
      </c>
      <c r="H220" s="0" t="n">
        <v>5</v>
      </c>
      <c r="I220" s="5" t="n">
        <f aca="false">H220/E220</f>
        <v>1</v>
      </c>
      <c r="J220" s="0" t="n">
        <v>0</v>
      </c>
      <c r="K220" s="5" t="n">
        <f aca="false">J220/E220</f>
        <v>0</v>
      </c>
      <c r="L220" s="0" t="n">
        <v>1</v>
      </c>
      <c r="M220" s="0" t="n">
        <f aca="false">IF(E220&lt;&gt;C220,1,0)</f>
        <v>0</v>
      </c>
    </row>
    <row r="221" customFormat="false" ht="14.65" hidden="false" customHeight="false" outlineLevel="0" collapsed="false">
      <c r="A221" s="0" t="s">
        <v>129</v>
      </c>
      <c r="B221" s="0" t="n">
        <v>1</v>
      </c>
      <c r="C221" s="0" t="n">
        <v>28</v>
      </c>
      <c r="D221" s="0" t="n">
        <v>109.4751</v>
      </c>
      <c r="E221" s="0" t="n">
        <v>28</v>
      </c>
      <c r="F221" s="0" t="n">
        <v>109.4751</v>
      </c>
      <c r="G221" s="5" t="n">
        <f aca="false">(D221-F221)/F221</f>
        <v>0</v>
      </c>
      <c r="H221" s="0" t="n">
        <v>28</v>
      </c>
      <c r="I221" s="5" t="n">
        <f aca="false">H221/E221</f>
        <v>1</v>
      </c>
      <c r="J221" s="0" t="n">
        <v>0</v>
      </c>
      <c r="K221" s="5" t="n">
        <f aca="false">J221/E221</f>
        <v>0</v>
      </c>
      <c r="L221" s="0" t="n">
        <v>1</v>
      </c>
      <c r="M221" s="0" t="n">
        <f aca="false">IF(E221&lt;&gt;C221,1,0)</f>
        <v>0</v>
      </c>
    </row>
    <row r="222" customFormat="false" ht="14.65" hidden="false" customHeight="false" outlineLevel="0" collapsed="false">
      <c r="A222" s="0" t="s">
        <v>129</v>
      </c>
      <c r="B222" s="0" t="n">
        <v>2</v>
      </c>
      <c r="C222" s="0" t="n">
        <v>28</v>
      </c>
      <c r="D222" s="0" t="n">
        <v>109.4751</v>
      </c>
      <c r="E222" s="0" t="n">
        <v>28</v>
      </c>
      <c r="F222" s="0" t="n">
        <v>109.4751</v>
      </c>
      <c r="G222" s="5" t="n">
        <f aca="false">(D222-F222)/F222</f>
        <v>0</v>
      </c>
      <c r="H222" s="0" t="n">
        <v>28</v>
      </c>
      <c r="I222" s="5" t="n">
        <f aca="false">H222/E222</f>
        <v>1</v>
      </c>
      <c r="J222" s="0" t="n">
        <v>0</v>
      </c>
      <c r="K222" s="5" t="n">
        <f aca="false">J222/E222</f>
        <v>0</v>
      </c>
      <c r="L222" s="0" t="n">
        <v>1</v>
      </c>
      <c r="M222" s="0" t="n">
        <f aca="false">IF(E222&lt;&gt;C222,1,0)</f>
        <v>0</v>
      </c>
    </row>
    <row r="223" customFormat="false" ht="14.65" hidden="false" customHeight="false" outlineLevel="0" collapsed="false">
      <c r="A223" s="0" t="s">
        <v>130</v>
      </c>
      <c r="B223" s="0" t="n">
        <v>1</v>
      </c>
      <c r="C223" s="0" t="n">
        <v>8</v>
      </c>
      <c r="D223" s="0" t="n">
        <v>29.1526</v>
      </c>
      <c r="E223" s="0" t="n">
        <v>8</v>
      </c>
      <c r="F223" s="0" t="n">
        <v>29.1526</v>
      </c>
      <c r="G223" s="5" t="n">
        <f aca="false">(D223-F223)/F223</f>
        <v>0</v>
      </c>
      <c r="H223" s="0" t="n">
        <v>8</v>
      </c>
      <c r="I223" s="5" t="n">
        <f aca="false">H223/E223</f>
        <v>1</v>
      </c>
      <c r="J223" s="0" t="n">
        <v>0</v>
      </c>
      <c r="K223" s="5" t="n">
        <f aca="false">J223/E223</f>
        <v>0</v>
      </c>
      <c r="L223" s="0" t="n">
        <v>1</v>
      </c>
      <c r="M223" s="0" t="n">
        <f aca="false">IF(E223&lt;&gt;C223,1,0)</f>
        <v>0</v>
      </c>
    </row>
    <row r="224" customFormat="false" ht="14.65" hidden="false" customHeight="false" outlineLevel="0" collapsed="false">
      <c r="A224" s="0" t="s">
        <v>130</v>
      </c>
      <c r="B224" s="0" t="n">
        <v>2</v>
      </c>
      <c r="C224" s="0" t="n">
        <v>8</v>
      </c>
      <c r="D224" s="0" t="n">
        <v>29.1526</v>
      </c>
      <c r="E224" s="0" t="n">
        <v>8</v>
      </c>
      <c r="F224" s="0" t="n">
        <v>29.1526</v>
      </c>
      <c r="G224" s="5" t="n">
        <f aca="false">(D224-F224)/F224</f>
        <v>0</v>
      </c>
      <c r="H224" s="0" t="n">
        <v>8</v>
      </c>
      <c r="I224" s="5" t="n">
        <f aca="false">H224/E224</f>
        <v>1</v>
      </c>
      <c r="J224" s="0" t="n">
        <v>0</v>
      </c>
      <c r="K224" s="5" t="n">
        <f aca="false">J224/E224</f>
        <v>0</v>
      </c>
      <c r="L224" s="0" t="n">
        <v>1</v>
      </c>
      <c r="M224" s="0" t="n">
        <f aca="false">IF(E224&lt;&gt;C224,1,0)</f>
        <v>0</v>
      </c>
    </row>
    <row r="225" customFormat="false" ht="14.65" hidden="false" customHeight="false" outlineLevel="0" collapsed="false">
      <c r="A225" s="0" t="s">
        <v>131</v>
      </c>
      <c r="B225" s="0" t="n">
        <v>1</v>
      </c>
      <c r="C225" s="0" t="n">
        <v>3</v>
      </c>
      <c r="D225" s="0" t="n">
        <v>16.4434</v>
      </c>
      <c r="E225" s="0" t="n">
        <v>3</v>
      </c>
      <c r="F225" s="0" t="n">
        <v>16.4434</v>
      </c>
      <c r="G225" s="5" t="n">
        <f aca="false">(D225-F225)/F225</f>
        <v>0</v>
      </c>
      <c r="H225" s="0" t="n">
        <v>3</v>
      </c>
      <c r="I225" s="5" t="n">
        <f aca="false">H225/E225</f>
        <v>1</v>
      </c>
      <c r="J225" s="0" t="n">
        <v>0</v>
      </c>
      <c r="K225" s="5" t="n">
        <f aca="false">J225/E225</f>
        <v>0</v>
      </c>
      <c r="L225" s="0" t="n">
        <v>1</v>
      </c>
      <c r="M225" s="0" t="n">
        <f aca="false">IF(E225&lt;&gt;C225,1,0)</f>
        <v>0</v>
      </c>
    </row>
    <row r="226" customFormat="false" ht="14.65" hidden="false" customHeight="false" outlineLevel="0" collapsed="false">
      <c r="A226" s="0" t="s">
        <v>131</v>
      </c>
      <c r="B226" s="0" t="n">
        <v>2</v>
      </c>
      <c r="C226" s="0" t="n">
        <v>3</v>
      </c>
      <c r="D226" s="0" t="n">
        <v>16.4434</v>
      </c>
      <c r="E226" s="0" t="n">
        <v>3</v>
      </c>
      <c r="F226" s="0" t="n">
        <v>16.4434</v>
      </c>
      <c r="G226" s="5" t="n">
        <f aca="false">(D226-F226)/F226</f>
        <v>0</v>
      </c>
      <c r="H226" s="0" t="n">
        <v>3</v>
      </c>
      <c r="I226" s="5" t="n">
        <f aca="false">H226/E226</f>
        <v>1</v>
      </c>
      <c r="J226" s="0" t="n">
        <v>0</v>
      </c>
      <c r="K226" s="5" t="n">
        <f aca="false">J226/E226</f>
        <v>0</v>
      </c>
      <c r="L226" s="0" t="n">
        <v>1</v>
      </c>
      <c r="M226" s="0" t="n">
        <f aca="false">IF(E226&lt;&gt;C226,1,0)</f>
        <v>0</v>
      </c>
    </row>
    <row r="227" customFormat="false" ht="14.65" hidden="false" customHeight="false" outlineLevel="0" collapsed="false">
      <c r="A227" s="0" t="s">
        <v>132</v>
      </c>
      <c r="B227" s="0" t="n">
        <v>1</v>
      </c>
      <c r="C227" s="0" t="n">
        <v>16</v>
      </c>
      <c r="D227" s="0" t="n">
        <v>74.6397</v>
      </c>
      <c r="E227" s="0" t="n">
        <v>16</v>
      </c>
      <c r="F227" s="0" t="n">
        <v>74.5376</v>
      </c>
      <c r="G227" s="5" t="n">
        <f aca="false">(D227-F227)/F227</f>
        <v>0.00136977847421982</v>
      </c>
      <c r="H227" s="0" t="n">
        <v>6</v>
      </c>
      <c r="I227" s="5" t="n">
        <f aca="false">H227/E227</f>
        <v>0.375</v>
      </c>
      <c r="J227" s="0" t="n">
        <v>1</v>
      </c>
      <c r="K227" s="5" t="n">
        <f aca="false">J227/E227</f>
        <v>0.0625</v>
      </c>
      <c r="L227" s="0" t="n">
        <v>0</v>
      </c>
      <c r="M227" s="0" t="n">
        <f aca="false">IF(E227&lt;&gt;C227,1,0)</f>
        <v>0</v>
      </c>
    </row>
    <row r="228" customFormat="false" ht="14.65" hidden="false" customHeight="false" outlineLevel="0" collapsed="false">
      <c r="A228" s="0" t="s">
        <v>132</v>
      </c>
      <c r="B228" s="0" t="n">
        <v>2</v>
      </c>
      <c r="C228" s="0" t="n">
        <v>16</v>
      </c>
      <c r="D228" s="0" t="n">
        <v>74.555</v>
      </c>
      <c r="E228" s="0" t="n">
        <v>16</v>
      </c>
      <c r="F228" s="0" t="n">
        <v>74.5376</v>
      </c>
      <c r="G228" s="5" t="n">
        <f aca="false">(D228-F228)/F228</f>
        <v>0.000233439230670282</v>
      </c>
      <c r="H228" s="0" t="n">
        <v>3</v>
      </c>
      <c r="I228" s="5" t="n">
        <f aca="false">H228/E228</f>
        <v>0.1875</v>
      </c>
      <c r="J228" s="0" t="n">
        <v>0</v>
      </c>
      <c r="K228" s="5" t="n">
        <f aca="false">J228/E228</f>
        <v>0</v>
      </c>
      <c r="L228" s="0" t="n">
        <v>0</v>
      </c>
      <c r="M228" s="0" t="n">
        <f aca="false">IF(E228&lt;&gt;C228,1,0)</f>
        <v>0</v>
      </c>
    </row>
    <row r="229" customFormat="false" ht="14.65" hidden="false" customHeight="false" outlineLevel="0" collapsed="false">
      <c r="A229" s="0" t="s">
        <v>133</v>
      </c>
      <c r="B229" s="0" t="n">
        <v>1</v>
      </c>
      <c r="C229" s="0" t="n">
        <v>14</v>
      </c>
      <c r="D229" s="0" t="n">
        <v>55.4185</v>
      </c>
      <c r="E229" s="0" t="n">
        <v>14</v>
      </c>
      <c r="F229" s="0" t="n">
        <v>55.4185</v>
      </c>
      <c r="G229" s="5" t="n">
        <f aca="false">(D229-F229)/F229</f>
        <v>0</v>
      </c>
      <c r="H229" s="0" t="n">
        <v>14</v>
      </c>
      <c r="I229" s="5" t="n">
        <f aca="false">H229/E229</f>
        <v>1</v>
      </c>
      <c r="J229" s="0" t="n">
        <v>0</v>
      </c>
      <c r="K229" s="5" t="n">
        <f aca="false">J229/E229</f>
        <v>0</v>
      </c>
      <c r="L229" s="0" t="n">
        <v>1</v>
      </c>
      <c r="M229" s="0" t="n">
        <f aca="false">IF(E229&lt;&gt;C229,1,0)</f>
        <v>0</v>
      </c>
    </row>
    <row r="230" customFormat="false" ht="14.65" hidden="false" customHeight="false" outlineLevel="0" collapsed="false">
      <c r="A230" s="0" t="s">
        <v>133</v>
      </c>
      <c r="B230" s="0" t="n">
        <v>2</v>
      </c>
      <c r="C230" s="0" t="n">
        <v>14</v>
      </c>
      <c r="D230" s="0" t="n">
        <v>55.4185</v>
      </c>
      <c r="E230" s="0" t="n">
        <v>14</v>
      </c>
      <c r="F230" s="0" t="n">
        <v>55.4185</v>
      </c>
      <c r="G230" s="5" t="n">
        <f aca="false">(D230-F230)/F230</f>
        <v>0</v>
      </c>
      <c r="H230" s="0" t="n">
        <v>14</v>
      </c>
      <c r="I230" s="5" t="n">
        <f aca="false">H230/E230</f>
        <v>1</v>
      </c>
      <c r="J230" s="0" t="n">
        <v>0</v>
      </c>
      <c r="K230" s="5" t="n">
        <f aca="false">J230/E230</f>
        <v>0</v>
      </c>
      <c r="L230" s="0" t="n">
        <v>1</v>
      </c>
      <c r="M230" s="0" t="n">
        <f aca="false">IF(E230&lt;&gt;C230,1,0)</f>
        <v>0</v>
      </c>
    </row>
    <row r="231" customFormat="false" ht="14.65" hidden="false" customHeight="false" outlineLevel="0" collapsed="false">
      <c r="A231" s="0" t="s">
        <v>134</v>
      </c>
      <c r="B231" s="0" t="n">
        <v>1</v>
      </c>
      <c r="C231" s="0" t="n">
        <v>8</v>
      </c>
      <c r="D231" s="0" t="n">
        <v>30.6011</v>
      </c>
      <c r="E231" s="0" t="n">
        <v>8</v>
      </c>
      <c r="F231" s="0" t="n">
        <v>30.6011</v>
      </c>
      <c r="G231" s="5" t="n">
        <f aca="false">(D231-F231)/F231</f>
        <v>0</v>
      </c>
      <c r="H231" s="0" t="n">
        <v>6</v>
      </c>
      <c r="I231" s="5" t="n">
        <f aca="false">H231/E231</f>
        <v>0.75</v>
      </c>
      <c r="J231" s="0" t="n">
        <v>1</v>
      </c>
      <c r="K231" s="5" t="n">
        <f aca="false">J231/E231</f>
        <v>0.125</v>
      </c>
      <c r="L231" s="0" t="n">
        <v>0</v>
      </c>
      <c r="M231" s="0" t="n">
        <f aca="false">IF(E231&lt;&gt;C231,1,0)</f>
        <v>0</v>
      </c>
    </row>
    <row r="232" customFormat="false" ht="14.65" hidden="false" customHeight="false" outlineLevel="0" collapsed="false">
      <c r="A232" s="0" t="s">
        <v>134</v>
      </c>
      <c r="B232" s="0" t="n">
        <v>2</v>
      </c>
      <c r="C232" s="0" t="n">
        <v>8</v>
      </c>
      <c r="D232" s="0" t="n">
        <v>30.6011</v>
      </c>
      <c r="E232" s="0" t="n">
        <v>8</v>
      </c>
      <c r="F232" s="0" t="n">
        <v>30.6011</v>
      </c>
      <c r="G232" s="5" t="n">
        <f aca="false">(D232-F232)/F232</f>
        <v>0</v>
      </c>
      <c r="H232" s="0" t="n">
        <v>8</v>
      </c>
      <c r="I232" s="5" t="n">
        <f aca="false">H232/E232</f>
        <v>1</v>
      </c>
      <c r="J232" s="0" t="n">
        <v>0</v>
      </c>
      <c r="K232" s="5" t="n">
        <f aca="false">J232/E232</f>
        <v>0</v>
      </c>
      <c r="L232" s="0" t="n">
        <v>1</v>
      </c>
      <c r="M232" s="0" t="n">
        <f aca="false">IF(E232&lt;&gt;C232,1,0)</f>
        <v>0</v>
      </c>
    </row>
    <row r="233" customFormat="false" ht="14.65" hidden="false" customHeight="false" outlineLevel="0" collapsed="false">
      <c r="A233" s="0" t="s">
        <v>135</v>
      </c>
      <c r="B233" s="0" t="n">
        <v>1</v>
      </c>
      <c r="C233" s="0" t="n">
        <v>16</v>
      </c>
      <c r="D233" s="0" t="n">
        <v>75.0904</v>
      </c>
      <c r="E233" s="0" t="n">
        <v>16</v>
      </c>
      <c r="F233" s="0" t="n">
        <v>74.9362</v>
      </c>
      <c r="G233" s="5" t="n">
        <f aca="false">(D233-F233)/F233</f>
        <v>0.00205775045972445</v>
      </c>
      <c r="H233" s="0" t="n">
        <v>8</v>
      </c>
      <c r="I233" s="5" t="n">
        <f aca="false">H233/E233</f>
        <v>0.5</v>
      </c>
      <c r="J233" s="0" t="n">
        <v>2</v>
      </c>
      <c r="K233" s="5" t="n">
        <f aca="false">J233/E233</f>
        <v>0.125</v>
      </c>
      <c r="L233" s="0" t="n">
        <v>0</v>
      </c>
      <c r="M233" s="0" t="n">
        <f aca="false">IF(E233&lt;&gt;C233,1,0)</f>
        <v>0</v>
      </c>
    </row>
    <row r="234" customFormat="false" ht="14.65" hidden="false" customHeight="false" outlineLevel="0" collapsed="false">
      <c r="A234" s="0" t="s">
        <v>135</v>
      </c>
      <c r="B234" s="0" t="n">
        <v>2</v>
      </c>
      <c r="C234" s="0" t="n">
        <v>16</v>
      </c>
      <c r="D234" s="0" t="n">
        <v>74.9362</v>
      </c>
      <c r="E234" s="0" t="n">
        <v>16</v>
      </c>
      <c r="F234" s="0" t="n">
        <v>74.9362</v>
      </c>
      <c r="G234" s="5" t="n">
        <f aca="false">(D234-F234)/F234</f>
        <v>0</v>
      </c>
      <c r="H234" s="0" t="n">
        <v>16</v>
      </c>
      <c r="I234" s="5" t="n">
        <f aca="false">H234/E234</f>
        <v>1</v>
      </c>
      <c r="J234" s="0" t="n">
        <v>0</v>
      </c>
      <c r="K234" s="5" t="n">
        <f aca="false">J234/E234</f>
        <v>0</v>
      </c>
      <c r="L234" s="0" t="n">
        <v>1</v>
      </c>
      <c r="M234" s="0" t="n">
        <f aca="false">IF(E234&lt;&gt;C234,1,0)</f>
        <v>0</v>
      </c>
    </row>
    <row r="235" customFormat="false" ht="14.65" hidden="false" customHeight="false" outlineLevel="0" collapsed="false">
      <c r="A235" s="0" t="s">
        <v>136</v>
      </c>
      <c r="B235" s="0" t="n">
        <v>1</v>
      </c>
      <c r="C235" s="0" t="n">
        <v>9</v>
      </c>
      <c r="D235" s="0" t="n">
        <v>39.7218</v>
      </c>
      <c r="E235" s="0" t="n">
        <v>9</v>
      </c>
      <c r="F235" s="0" t="n">
        <v>39.7218</v>
      </c>
      <c r="G235" s="5" t="n">
        <f aca="false">(D235-F235)/F235</f>
        <v>0</v>
      </c>
      <c r="H235" s="0" t="n">
        <v>9</v>
      </c>
      <c r="I235" s="5" t="n">
        <f aca="false">H235/E235</f>
        <v>1</v>
      </c>
      <c r="J235" s="0" t="n">
        <v>0</v>
      </c>
      <c r="K235" s="5" t="n">
        <f aca="false">J235/E235</f>
        <v>0</v>
      </c>
      <c r="L235" s="0" t="n">
        <v>1</v>
      </c>
      <c r="M235" s="0" t="n">
        <f aca="false">IF(E235&lt;&gt;C235,1,0)</f>
        <v>0</v>
      </c>
    </row>
    <row r="236" customFormat="false" ht="14.65" hidden="false" customHeight="false" outlineLevel="0" collapsed="false">
      <c r="A236" s="0" t="s">
        <v>136</v>
      </c>
      <c r="B236" s="0" t="n">
        <v>2</v>
      </c>
      <c r="C236" s="0" t="n">
        <v>9</v>
      </c>
      <c r="D236" s="0" t="n">
        <v>39.7218</v>
      </c>
      <c r="E236" s="0" t="n">
        <v>9</v>
      </c>
      <c r="F236" s="0" t="n">
        <v>39.7218</v>
      </c>
      <c r="G236" s="5" t="n">
        <f aca="false">(D236-F236)/F236</f>
        <v>0</v>
      </c>
      <c r="H236" s="0" t="n">
        <v>9</v>
      </c>
      <c r="I236" s="5" t="n">
        <f aca="false">H236/E236</f>
        <v>1</v>
      </c>
      <c r="J236" s="0" t="n">
        <v>0</v>
      </c>
      <c r="K236" s="5" t="n">
        <f aca="false">J236/E236</f>
        <v>0</v>
      </c>
      <c r="L236" s="0" t="n">
        <v>1</v>
      </c>
      <c r="M236" s="0" t="n">
        <f aca="false">IF(E236&lt;&gt;C236,1,0)</f>
        <v>0</v>
      </c>
    </row>
    <row r="237" customFormat="false" ht="14.65" hidden="false" customHeight="false" outlineLevel="0" collapsed="false">
      <c r="A237" s="0" t="s">
        <v>137</v>
      </c>
      <c r="B237" s="0" t="n">
        <v>1</v>
      </c>
      <c r="C237" s="0" t="n">
        <v>7</v>
      </c>
      <c r="D237" s="0" t="n">
        <v>32.1993</v>
      </c>
      <c r="E237" s="0" t="n">
        <v>7</v>
      </c>
      <c r="F237" s="0" t="n">
        <v>32.1993</v>
      </c>
      <c r="G237" s="5" t="n">
        <f aca="false">(D237-F237)/F237</f>
        <v>0</v>
      </c>
      <c r="H237" s="0" t="n">
        <v>7</v>
      </c>
      <c r="I237" s="5" t="n">
        <f aca="false">H237/E237</f>
        <v>1</v>
      </c>
      <c r="J237" s="0" t="n">
        <v>0</v>
      </c>
      <c r="K237" s="5" t="n">
        <f aca="false">J237/E237</f>
        <v>0</v>
      </c>
      <c r="L237" s="0" t="n">
        <v>1</v>
      </c>
      <c r="M237" s="0" t="n">
        <f aca="false">IF(E237&lt;&gt;C237,1,0)</f>
        <v>0</v>
      </c>
    </row>
    <row r="238" customFormat="false" ht="14.65" hidden="false" customHeight="false" outlineLevel="0" collapsed="false">
      <c r="A238" s="0" t="s">
        <v>137</v>
      </c>
      <c r="B238" s="0" t="n">
        <v>2</v>
      </c>
      <c r="C238" s="0" t="n">
        <v>7</v>
      </c>
      <c r="D238" s="0" t="n">
        <v>32.1993</v>
      </c>
      <c r="E238" s="0" t="n">
        <v>7</v>
      </c>
      <c r="F238" s="0" t="n">
        <v>32.1993</v>
      </c>
      <c r="G238" s="5" t="n">
        <f aca="false">(D238-F238)/F238</f>
        <v>0</v>
      </c>
      <c r="H238" s="0" t="n">
        <v>7</v>
      </c>
      <c r="I238" s="5" t="n">
        <f aca="false">H238/E238</f>
        <v>1</v>
      </c>
      <c r="J238" s="0" t="n">
        <v>0</v>
      </c>
      <c r="K238" s="5" t="n">
        <f aca="false">J238/E238</f>
        <v>0</v>
      </c>
      <c r="L238" s="0" t="n">
        <v>1</v>
      </c>
      <c r="M238" s="0" t="n">
        <f aca="false">IF(E238&lt;&gt;C238,1,0)</f>
        <v>0</v>
      </c>
    </row>
    <row r="239" customFormat="false" ht="14.65" hidden="false" customHeight="false" outlineLevel="0" collapsed="false">
      <c r="A239" s="0" t="s">
        <v>138</v>
      </c>
      <c r="B239" s="0" t="n">
        <v>1</v>
      </c>
      <c r="C239" s="0" t="n">
        <v>14</v>
      </c>
      <c r="D239" s="0" t="n">
        <v>56.3196</v>
      </c>
      <c r="E239" s="0" t="n">
        <v>14</v>
      </c>
      <c r="F239" s="0" t="n">
        <v>56.3196</v>
      </c>
      <c r="G239" s="5" t="n">
        <f aca="false">(D239-F239)/F239</f>
        <v>0</v>
      </c>
      <c r="H239" s="0" t="n">
        <v>14</v>
      </c>
      <c r="I239" s="5" t="n">
        <f aca="false">H239/E239</f>
        <v>1</v>
      </c>
      <c r="J239" s="0" t="n">
        <v>0</v>
      </c>
      <c r="K239" s="5" t="n">
        <f aca="false">J239/E239</f>
        <v>0</v>
      </c>
      <c r="L239" s="0" t="n">
        <v>1</v>
      </c>
      <c r="M239" s="0" t="n">
        <f aca="false">IF(E239&lt;&gt;C239,1,0)</f>
        <v>0</v>
      </c>
    </row>
    <row r="240" customFormat="false" ht="14.65" hidden="false" customHeight="false" outlineLevel="0" collapsed="false">
      <c r="A240" s="0" t="s">
        <v>138</v>
      </c>
      <c r="B240" s="0" t="n">
        <v>2</v>
      </c>
      <c r="C240" s="0" t="n">
        <v>14</v>
      </c>
      <c r="D240" s="0" t="n">
        <v>56.3196</v>
      </c>
      <c r="E240" s="0" t="n">
        <v>14</v>
      </c>
      <c r="F240" s="0" t="n">
        <v>56.3196</v>
      </c>
      <c r="G240" s="5" t="n">
        <f aca="false">(D240-F240)/F240</f>
        <v>0</v>
      </c>
      <c r="H240" s="0" t="n">
        <v>14</v>
      </c>
      <c r="I240" s="5" t="n">
        <f aca="false">H240/E240</f>
        <v>1</v>
      </c>
      <c r="J240" s="0" t="n">
        <v>0</v>
      </c>
      <c r="K240" s="5" t="n">
        <f aca="false">J240/E240</f>
        <v>0</v>
      </c>
      <c r="L240" s="0" t="n">
        <v>1</v>
      </c>
      <c r="M240" s="0" t="n">
        <f aca="false">IF(E240&lt;&gt;C240,1,0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6T12:31:12Z</dcterms:created>
  <dc:creator/>
  <dc:description/>
  <dc:language>en-US</dc:language>
  <cp:lastModifiedBy/>
  <dcterms:modified xsi:type="dcterms:W3CDTF">2021-11-12T11:28:40Z</dcterms:modified>
  <cp:revision>31</cp:revision>
  <dc:subject/>
  <dc:title/>
</cp:coreProperties>
</file>