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ombre De Canaux</t>
  </si>
  <si>
    <t xml:space="preserve">Glouton</t>
  </si>
  <si>
    <t xml:space="preserve">Minora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s d'attente/Nombre de canaux </a:t>
            </a:r>
          </a:p>
        </c:rich>
      </c:tx>
      <c:layout>
        <c:manualLayout>
          <c:xMode val="edge"/>
          <c:yMode val="edge"/>
          <c:x val="0.218858195211786"/>
          <c:y val="0.0317926455566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95097037793667"/>
          <c:w val="0.7051197053407"/>
          <c:h val="0.694075587334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Glout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2:$B$11</c:f>
              <c:numCache>
                <c:formatCode>General</c:formatCode>
                <c:ptCount val="10"/>
                <c:pt idx="0">
                  <c:v>34.2195158717</c:v>
                </c:pt>
                <c:pt idx="1">
                  <c:v>17.6490271027</c:v>
                </c:pt>
                <c:pt idx="2">
                  <c:v>12.1112431045</c:v>
                </c:pt>
                <c:pt idx="3">
                  <c:v>9.33677114829</c:v>
                </c:pt>
                <c:pt idx="4">
                  <c:v>7.67469868025</c:v>
                </c:pt>
                <c:pt idx="5">
                  <c:v>6.57159469774</c:v>
                </c:pt>
                <c:pt idx="6">
                  <c:v>5.7717603808</c:v>
                </c:pt>
                <c:pt idx="7">
                  <c:v>5.19211421293</c:v>
                </c:pt>
                <c:pt idx="8">
                  <c:v>4.71750610501</c:v>
                </c:pt>
                <c:pt idx="9">
                  <c:v>4.345072100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inora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C$2:$C$11</c:f>
              <c:numCache>
                <c:formatCode>General</c:formatCode>
                <c:ptCount val="10"/>
                <c:pt idx="0">
                  <c:v>34.3090631236</c:v>
                </c:pt>
                <c:pt idx="1">
                  <c:v>17.6545315618</c:v>
                </c:pt>
                <c:pt idx="2">
                  <c:v>12.1030210412</c:v>
                </c:pt>
                <c:pt idx="3">
                  <c:v>9.32726578091</c:v>
                </c:pt>
                <c:pt idx="4">
                  <c:v>7.66181262473</c:v>
                </c:pt>
                <c:pt idx="5">
                  <c:v>6.55151052061</c:v>
                </c:pt>
                <c:pt idx="6">
                  <c:v>5.75843758909</c:v>
                </c:pt>
                <c:pt idx="7">
                  <c:v>5.16363289046</c:v>
                </c:pt>
                <c:pt idx="8">
                  <c:v>4.70100701374</c:v>
                </c:pt>
                <c:pt idx="9">
                  <c:v>4.33090631236</c:v>
                </c:pt>
              </c:numCache>
            </c:numRef>
          </c:yVal>
          <c:smooth val="1"/>
        </c:ser>
        <c:axId val="58105885"/>
        <c:axId val="68022122"/>
      </c:scatterChart>
      <c:valAx>
        <c:axId val="5810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cana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122"/>
        <c:crossesAt val="0"/>
        <c:crossBetween val="midCat"/>
      </c:valAx>
      <c:valAx>
        <c:axId val="680221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d'atten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8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32780847146"/>
          <c:y val="0.42326353421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1</xdr:row>
      <xdr:rowOff>0</xdr:rowOff>
    </xdr:from>
    <xdr:to>
      <xdr:col>11</xdr:col>
      <xdr:colOff>20988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2983320" y="16200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0" t="n">
        <v>34.2195158717</v>
      </c>
      <c r="C2" s="0" t="n">
        <v>34.3090631236</v>
      </c>
    </row>
    <row r="3" customFormat="false" ht="12.75" hidden="false" customHeight="false" outlineLevel="0" collapsed="false">
      <c r="A3" s="0" t="n">
        <v>2</v>
      </c>
      <c r="B3" s="0" t="n">
        <v>17.6490271027</v>
      </c>
      <c r="C3" s="0" t="n">
        <v>17.6545315618</v>
      </c>
    </row>
    <row r="4" customFormat="false" ht="12.75" hidden="false" customHeight="false" outlineLevel="0" collapsed="false">
      <c r="A4" s="0" t="n">
        <v>3</v>
      </c>
      <c r="B4" s="0" t="n">
        <v>12.1112431045</v>
      </c>
      <c r="C4" s="0" t="n">
        <v>12.1030210412</v>
      </c>
    </row>
    <row r="5" customFormat="false" ht="12.75" hidden="false" customHeight="false" outlineLevel="0" collapsed="false">
      <c r="A5" s="0" t="n">
        <v>4</v>
      </c>
      <c r="B5" s="0" t="n">
        <v>9.33677114829</v>
      </c>
      <c r="C5" s="0" t="n">
        <v>9.32726578091</v>
      </c>
    </row>
    <row r="6" customFormat="false" ht="12.75" hidden="false" customHeight="false" outlineLevel="0" collapsed="false">
      <c r="A6" s="0" t="n">
        <v>5</v>
      </c>
      <c r="B6" s="0" t="n">
        <v>7.67469868025</v>
      </c>
      <c r="C6" s="0" t="n">
        <v>7.66181262473</v>
      </c>
    </row>
    <row r="7" customFormat="false" ht="12.75" hidden="false" customHeight="false" outlineLevel="0" collapsed="false">
      <c r="A7" s="0" t="n">
        <v>6</v>
      </c>
      <c r="B7" s="0" t="n">
        <v>6.57159469774</v>
      </c>
      <c r="C7" s="0" t="n">
        <v>6.55151052061</v>
      </c>
    </row>
    <row r="8" customFormat="false" ht="12.75" hidden="false" customHeight="false" outlineLevel="0" collapsed="false">
      <c r="A8" s="0" t="n">
        <v>7</v>
      </c>
      <c r="B8" s="0" t="n">
        <v>5.7717603808</v>
      </c>
      <c r="C8" s="0" t="n">
        <v>5.75843758909</v>
      </c>
    </row>
    <row r="9" customFormat="false" ht="12.75" hidden="false" customHeight="false" outlineLevel="0" collapsed="false">
      <c r="A9" s="0" t="n">
        <v>8</v>
      </c>
      <c r="B9" s="0" t="n">
        <v>5.19211421293</v>
      </c>
      <c r="C9" s="0" t="n">
        <v>5.16363289046</v>
      </c>
    </row>
    <row r="10" customFormat="false" ht="12.75" hidden="false" customHeight="false" outlineLevel="0" collapsed="false">
      <c r="A10" s="0" t="n">
        <v>9</v>
      </c>
      <c r="B10" s="0" t="n">
        <v>4.71750610501</v>
      </c>
      <c r="C10" s="0" t="n">
        <v>4.70100701374</v>
      </c>
    </row>
    <row r="11" customFormat="false" ht="12.75" hidden="false" customHeight="false" outlineLevel="0" collapsed="false">
      <c r="A11" s="0" t="n">
        <v>10</v>
      </c>
      <c r="B11" s="0" t="n">
        <v>4.34507210014</v>
      </c>
      <c r="C11" s="0" t="n">
        <v>4.33090631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3:40:46Z</dcterms:created>
  <dc:creator>Dam's</dc:creator>
  <dc:description/>
  <dc:language>en-US</dc:language>
  <cp:lastModifiedBy>Dam's</cp:lastModifiedBy>
  <dcterms:modified xsi:type="dcterms:W3CDTF">2003-03-07T15:15:47Z</dcterms:modified>
  <cp:revision>0</cp:revision>
  <dc:subject/>
  <dc:title/>
</cp:coreProperties>
</file>